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іцей   8" sheetId="1" state="visible" r:id="rId2"/>
  </sheets>
  <definedNames>
    <definedName function="false" hidden="false" localSheetId="0" name="_xlnm.Print_Area" vbProcedure="false">'ліцей   8'!$A$1:$Y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7">
  <si>
    <t xml:space="preserve">Додаток  </t>
  </si>
  <si>
    <t xml:space="preserve">Рішення виконавчого комітету Покровської міської ради Дніпропетровської області</t>
  </si>
  <si>
    <t xml:space="preserve">16.02.2026 № 76/06-53-26</t>
  </si>
  <si>
    <t xml:space="preserve">штат у кількості  133,86 штатних одиниць з місячним фондом  заробітної плати два млн сорок п'ять тисяч вісімсот  дев'яносто вісім грн. 74коп.</t>
  </si>
  <si>
    <t xml:space="preserve">Штатний розпис  з     02.02.2026 року</t>
  </si>
  <si>
    <t xml:space="preserve">               Комунального закладу «ЛІЦЕЙ № 8 ПОКРОВСЬКОЇ МІСЬКОЇ РАДИ ДНІПРОПЕТРОВСЬКОЇ ОБЛАСТІ»
</t>
  </si>
  <si>
    <t xml:space="preserve">21кл. 573 учня</t>
  </si>
  <si>
    <t xml:space="preserve">дошкільне відділення:</t>
  </si>
  <si>
    <t xml:space="preserve">6 гр.-   141 дітей</t>
  </si>
  <si>
    <t xml:space="preserve">яслі 1гр. 17 діт.</t>
  </si>
  <si>
    <t xml:space="preserve">сад 3 гр. 77 дит., 2 інкл.гр.-47 дітей</t>
  </si>
  <si>
    <t xml:space="preserve">№</t>
  </si>
  <si>
    <t xml:space="preserve">назва структурного підрозділу та посад</t>
  </si>
  <si>
    <t xml:space="preserve">Код за КП</t>
  </si>
  <si>
    <t xml:space="preserve">Код ЗКППТР</t>
  </si>
  <si>
    <t xml:space="preserve">кільк штат посад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Підвищення по  Постанові  № 1749 від 26.12.2025 (40%)</t>
  </si>
  <si>
    <t xml:space="preserve">надбавки</t>
  </si>
  <si>
    <t xml:space="preserve">доплати</t>
  </si>
  <si>
    <t xml:space="preserve">доплата до  мін.зп 8647</t>
  </si>
  <si>
    <t xml:space="preserve">ФЗП за місяць</t>
  </si>
  <si>
    <t xml:space="preserve">ФЗП на 2022 рік</t>
  </si>
  <si>
    <t xml:space="preserve">вислуга</t>
  </si>
  <si>
    <t xml:space="preserve">за престижність -20%,30%,10%</t>
  </si>
  <si>
    <t xml:space="preserve"> за книжковий фонд, спец класи, групи,веб сайт</t>
  </si>
  <si>
    <t xml:space="preserve">За звання , Старша медс.</t>
  </si>
  <si>
    <t xml:space="preserve">Премія</t>
  </si>
  <si>
    <t xml:space="preserve">за перевір. зошитів(10-20%)</t>
  </si>
  <si>
    <t xml:space="preserve">за класне керівн.(20-25%)</t>
  </si>
  <si>
    <t xml:space="preserve">інші,доплата за несприятливі умови(2600)Постанова 1286 від 08.11.2024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 40%</t>
  </si>
  <si>
    <t xml:space="preserve">за складність та напруж. - 15%,20,35%*7%</t>
  </si>
  <si>
    <t xml:space="preserve">Керівник (директор) закладу загальної середньої освіти</t>
  </si>
  <si>
    <t xml:space="preserve">1210.1</t>
  </si>
  <si>
    <t xml:space="preserve">95% від ок. Дир.</t>
  </si>
  <si>
    <t xml:space="preserve">Заступник дирек. з навч.-виховної  роботи</t>
  </si>
  <si>
    <t xml:space="preserve">Заступник дирек. виховної  роботи</t>
  </si>
  <si>
    <t xml:space="preserve">95% від ок.дир.</t>
  </si>
  <si>
    <t xml:space="preserve">Вчитель-логопед</t>
  </si>
  <si>
    <t xml:space="preserve">Вчитель-дефектолог</t>
  </si>
  <si>
    <t xml:space="preserve">Практичний психолог </t>
  </si>
  <si>
    <t xml:space="preserve">2445.2</t>
  </si>
  <si>
    <t xml:space="preserve">Педагог соціальний</t>
  </si>
  <si>
    <t xml:space="preserve">Педагог-організатор</t>
  </si>
  <si>
    <t xml:space="preserve">2359.2</t>
  </si>
  <si>
    <t xml:space="preserve">Асистент вчителя </t>
  </si>
  <si>
    <t xml:space="preserve">Вихователь ГПД</t>
  </si>
  <si>
    <t xml:space="preserve">Вчитель закладу загальної середньої освіти</t>
  </si>
  <si>
    <t xml:space="preserve">Всього по субвенції</t>
  </si>
  <si>
    <t xml:space="preserve">Директор (завідувач) бібліотеки</t>
  </si>
  <si>
    <t xml:space="preserve">1229.6</t>
  </si>
  <si>
    <t xml:space="preserve">Завідувач господарства</t>
  </si>
  <si>
    <t xml:space="preserve">Сестра медична (брат медичний)</t>
  </si>
  <si>
    <t xml:space="preserve">Секретар керівника</t>
  </si>
  <si>
    <t xml:space="preserve">Інженер-електронік</t>
  </si>
  <si>
    <t xml:space="preserve">2144.2</t>
  </si>
  <si>
    <t xml:space="preserve">Робітник з комплекс.обслуговування та ремонту будинків</t>
  </si>
  <si>
    <t xml:space="preserve">Сторож</t>
  </si>
  <si>
    <t xml:space="preserve">Прибиральник служб.приміщень</t>
  </si>
  <si>
    <t xml:space="preserve">Шеф-кухар</t>
  </si>
  <si>
    <t xml:space="preserve">Кухар</t>
  </si>
  <si>
    <t xml:space="preserve">Кухонний робітник</t>
  </si>
  <si>
    <t xml:space="preserve">Двірник</t>
  </si>
  <si>
    <t xml:space="preserve">Службовець на складі (комірник)</t>
  </si>
  <si>
    <t xml:space="preserve">Дошкільний підрозділ  Комунального закладу «Ліцей № 8 Покровської міської ради Дніпропетровської області»</t>
  </si>
  <si>
    <t xml:space="preserve">Вихователь-методист</t>
  </si>
  <si>
    <t xml:space="preserve">2351.2</t>
  </si>
  <si>
    <t xml:space="preserve">Практичний психолог</t>
  </si>
  <si>
    <t xml:space="preserve">Керівник музичний</t>
  </si>
  <si>
    <t xml:space="preserve">2455.2</t>
  </si>
  <si>
    <t xml:space="preserve">13</t>
  </si>
  <si>
    <t xml:space="preserve">10</t>
  </si>
  <si>
    <t xml:space="preserve">Інструктор з фізкультури</t>
  </si>
  <si>
    <t xml:space="preserve">Сестра медична старша (брат медичний старший)</t>
  </si>
  <si>
    <t xml:space="preserve">Вихователь закладу дошкільної освіти ( вища категорія)</t>
  </si>
  <si>
    <t xml:space="preserve">14</t>
  </si>
  <si>
    <t xml:space="preserve">Вихователь І категорія</t>
  </si>
  <si>
    <t xml:space="preserve">Вихователь закладу дошкільної освіти (І категорія)</t>
  </si>
  <si>
    <t xml:space="preserve">Вихователь закладу дошкільної освіти</t>
  </si>
  <si>
    <t xml:space="preserve">11</t>
  </si>
  <si>
    <t xml:space="preserve">Вчитель англійської мови</t>
  </si>
  <si>
    <t xml:space="preserve">Керівник гуртка</t>
  </si>
  <si>
    <t xml:space="preserve">Асистент вихователя закладу дошкільної освіти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Машиніст із прання та ремонту спецодягу(білизни)</t>
  </si>
  <si>
    <t xml:space="preserve">Прибиральник служб..приміщень</t>
  </si>
  <si>
    <t xml:space="preserve">ВСЬОГО</t>
  </si>
  <si>
    <t xml:space="preserve">Начальник управління </t>
  </si>
  <si>
    <t xml:space="preserve">Ольга МАТВЄЄВА</t>
  </si>
  <si>
    <t xml:space="preserve">Головний бухгалтер</t>
  </si>
  <si>
    <t xml:space="preserve">Лілія МЕДВЕДЄ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"/>
    <numFmt numFmtId="168" formatCode="0"/>
    <numFmt numFmtId="169" formatCode="0.00"/>
    <numFmt numFmtId="170" formatCode="#,##0.00_ ;[RED]\-#,##0.00\ "/>
    <numFmt numFmtId="171" formatCode="@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color rgb="FFC9211E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C9211E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2"/>
      <color rgb="FFC9211E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Z9" activeCellId="0" sqref="Z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39.13"/>
    <col collapsed="false" customWidth="true" hidden="false" outlineLevel="0" max="3" min="3" style="3" width="9.69"/>
    <col collapsed="false" customWidth="true" hidden="true" outlineLevel="0" max="4" min="4" style="2" width="11.84"/>
    <col collapsed="false" customWidth="false" hidden="false" outlineLevel="0" max="5" min="5" style="4" width="9.13"/>
    <col collapsed="false" customWidth="true" hidden="false" outlineLevel="0" max="6" min="6" style="2" width="12.27"/>
    <col collapsed="false" customWidth="true" hidden="false" outlineLevel="0" max="7" min="7" style="5" width="10.84"/>
    <col collapsed="false" customWidth="true" hidden="false" outlineLevel="0" max="8" min="8" style="5" width="14.98"/>
    <col collapsed="false" customWidth="true" hidden="false" outlineLevel="0" max="9" min="9" style="5" width="13.13"/>
    <col collapsed="false" customWidth="true" hidden="false" outlineLevel="0" max="10" min="10" style="2" width="14.13"/>
    <col collapsed="false" customWidth="true" hidden="false" outlineLevel="0" max="20" min="11" style="2" width="13.84"/>
    <col collapsed="false" customWidth="true" hidden="false" outlineLevel="0" max="21" min="21" style="2" width="17.84"/>
    <col collapsed="false" customWidth="true" hidden="false" outlineLevel="0" max="22" min="22" style="2" width="15.27"/>
    <col collapsed="false" customWidth="true" hidden="false" outlineLevel="0" max="23" min="23" style="6" width="15.55"/>
    <col collapsed="false" customWidth="true" hidden="true" outlineLevel="0" max="24" min="24" style="2" width="13.84"/>
    <col collapsed="false" customWidth="true" hidden="false" outlineLevel="0" max="25" min="25" style="7" width="15.27"/>
    <col collapsed="false" customWidth="false" hidden="false" outlineLevel="0" max="257" min="26" style="2" width="9.13"/>
  </cols>
  <sheetData>
    <row r="1" customFormat="false" ht="15" hidden="true" customHeight="false" outlineLevel="0" collapsed="false"/>
    <row r="2" customFormat="false" ht="20.25" hidden="false" customHeight="true" outlineLevel="0" collapsed="false">
      <c r="A2" s="8"/>
      <c r="B2" s="9"/>
      <c r="C2" s="10"/>
      <c r="D2" s="9"/>
      <c r="E2" s="11"/>
      <c r="F2" s="9"/>
      <c r="G2" s="12"/>
      <c r="H2" s="12"/>
      <c r="I2" s="12"/>
      <c r="J2" s="9"/>
      <c r="K2" s="13"/>
      <c r="L2" s="9"/>
      <c r="M2" s="9"/>
      <c r="N2" s="9"/>
      <c r="O2" s="9"/>
      <c r="P2" s="9"/>
      <c r="Q2" s="9"/>
      <c r="R2" s="14" t="s">
        <v>0</v>
      </c>
      <c r="S2" s="15" t="n">
        <v>13</v>
      </c>
      <c r="T2" s="9"/>
      <c r="U2" s="9"/>
      <c r="V2" s="16"/>
      <c r="X2" s="17"/>
    </row>
    <row r="3" customFormat="false" ht="9.75" hidden="false" customHeight="true" outlineLevel="0" collapsed="false">
      <c r="A3" s="8"/>
      <c r="B3" s="18"/>
      <c r="C3" s="19"/>
      <c r="D3" s="18"/>
      <c r="E3" s="20"/>
      <c r="F3" s="18"/>
      <c r="G3" s="21"/>
      <c r="H3" s="21"/>
      <c r="I3" s="21"/>
      <c r="J3" s="18"/>
      <c r="K3" s="13"/>
      <c r="L3" s="18"/>
      <c r="M3" s="18"/>
      <c r="N3" s="18"/>
      <c r="O3" s="18"/>
      <c r="P3" s="18"/>
      <c r="Q3" s="18"/>
      <c r="R3" s="22"/>
      <c r="S3" s="22"/>
      <c r="T3" s="22"/>
      <c r="U3" s="22"/>
      <c r="V3" s="22"/>
      <c r="W3" s="23"/>
    </row>
    <row r="4" customFormat="false" ht="39.75" hidden="false" customHeight="true" outlineLevel="0" collapsed="false">
      <c r="A4" s="8"/>
      <c r="B4" s="18"/>
      <c r="C4" s="19"/>
      <c r="D4" s="18"/>
      <c r="E4" s="20"/>
      <c r="F4" s="18"/>
      <c r="G4" s="21"/>
      <c r="H4" s="21"/>
      <c r="I4" s="21"/>
      <c r="J4" s="18"/>
      <c r="K4" s="13"/>
      <c r="L4" s="18"/>
      <c r="M4" s="18"/>
      <c r="N4" s="18"/>
      <c r="O4" s="18"/>
      <c r="P4" s="18"/>
      <c r="Q4" s="18"/>
      <c r="R4" s="24" t="s">
        <v>1</v>
      </c>
      <c r="S4" s="24"/>
      <c r="T4" s="24"/>
      <c r="U4" s="24"/>
      <c r="V4" s="24"/>
      <c r="W4" s="25"/>
      <c r="X4" s="26"/>
    </row>
    <row r="5" customFormat="false" ht="20.25" hidden="false" customHeight="true" outlineLevel="0" collapsed="false">
      <c r="A5" s="8"/>
      <c r="B5" s="18"/>
      <c r="C5" s="19"/>
      <c r="D5" s="18"/>
      <c r="E5" s="20"/>
      <c r="F5" s="18"/>
      <c r="G5" s="21"/>
      <c r="H5" s="21"/>
      <c r="I5" s="21"/>
      <c r="J5" s="18"/>
      <c r="K5" s="18"/>
      <c r="L5" s="18"/>
      <c r="M5" s="17"/>
      <c r="N5" s="17"/>
      <c r="O5" s="17"/>
      <c r="P5" s="17"/>
      <c r="Q5" s="17"/>
      <c r="R5" s="27" t="s">
        <v>2</v>
      </c>
      <c r="S5" s="27"/>
      <c r="T5" s="27"/>
      <c r="U5" s="27"/>
      <c r="V5" s="27"/>
      <c r="W5" s="28"/>
      <c r="X5" s="29"/>
    </row>
    <row r="6" customFormat="false" ht="49.5" hidden="false" customHeight="true" outlineLevel="0" collapsed="false">
      <c r="A6" s="8"/>
      <c r="B6" s="9"/>
      <c r="C6" s="10"/>
      <c r="D6" s="9"/>
      <c r="E6" s="11"/>
      <c r="F6" s="9"/>
      <c r="G6" s="12"/>
      <c r="H6" s="12"/>
      <c r="I6" s="12"/>
      <c r="J6" s="9"/>
      <c r="K6" s="13"/>
      <c r="L6" s="9"/>
      <c r="M6" s="9"/>
      <c r="N6" s="9"/>
      <c r="O6" s="9"/>
      <c r="P6" s="9"/>
      <c r="Q6" s="9"/>
      <c r="R6" s="30" t="s">
        <v>3</v>
      </c>
      <c r="S6" s="30"/>
      <c r="T6" s="30"/>
      <c r="U6" s="30"/>
      <c r="V6" s="30"/>
      <c r="W6" s="30"/>
      <c r="Y6" s="31"/>
    </row>
    <row r="7" customFormat="false" ht="9" hidden="false" customHeight="true" outlineLevel="0" collapsed="false">
      <c r="A7" s="8"/>
      <c r="B7" s="9"/>
      <c r="C7" s="10"/>
      <c r="D7" s="9"/>
      <c r="E7" s="11"/>
      <c r="F7" s="9"/>
      <c r="G7" s="12"/>
      <c r="H7" s="12"/>
      <c r="I7" s="12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7"/>
    </row>
    <row r="8" customFormat="false" ht="23.25" hidden="false" customHeight="true" outlineLevel="0" collapsed="false">
      <c r="A8" s="32" t="s">
        <v>4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9"/>
      <c r="S8" s="9"/>
      <c r="T8" s="9"/>
      <c r="U8" s="9"/>
      <c r="V8" s="9"/>
      <c r="W8" s="33"/>
      <c r="X8" s="9"/>
    </row>
    <row r="9" customFormat="false" ht="34.5" hidden="false" customHeight="true" outlineLevel="0" collapsed="false">
      <c r="A9" s="34" t="s">
        <v>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  <c r="S9" s="9"/>
      <c r="T9" s="9"/>
      <c r="U9" s="9"/>
      <c r="V9" s="9"/>
      <c r="W9" s="33"/>
      <c r="X9" s="9"/>
    </row>
    <row r="10" customFormat="false" ht="15" hidden="true" customHeight="true" outlineLevel="0" collapsed="false">
      <c r="A10" s="8"/>
      <c r="B10" s="9"/>
      <c r="C10" s="10"/>
      <c r="D10" s="9"/>
      <c r="E10" s="11"/>
      <c r="F10" s="9"/>
      <c r="G10" s="12"/>
      <c r="H10" s="12"/>
      <c r="I10" s="12"/>
      <c r="J10" s="9"/>
      <c r="K10" s="9"/>
      <c r="L10" s="9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7"/>
      <c r="X10" s="36"/>
    </row>
    <row r="11" customFormat="false" ht="15" hidden="false" customHeight="true" outlineLevel="0" collapsed="false">
      <c r="A11" s="8"/>
      <c r="B11" s="38" t="s">
        <v>6</v>
      </c>
      <c r="C11" s="39"/>
      <c r="D11" s="38"/>
      <c r="E11" s="11"/>
      <c r="F11" s="38" t="s">
        <v>7</v>
      </c>
      <c r="G11" s="40"/>
      <c r="H11" s="40"/>
      <c r="I11" s="41" t="s">
        <v>8</v>
      </c>
      <c r="J11" s="41"/>
      <c r="K11" s="38" t="s">
        <v>9</v>
      </c>
      <c r="L11" s="38"/>
      <c r="M11" s="38" t="s">
        <v>10</v>
      </c>
      <c r="N11" s="38"/>
      <c r="O11" s="38"/>
      <c r="P11" s="36"/>
      <c r="Q11" s="36"/>
      <c r="R11" s="36"/>
      <c r="S11" s="36"/>
      <c r="T11" s="36"/>
      <c r="U11" s="36"/>
      <c r="V11" s="36"/>
      <c r="W11" s="37"/>
      <c r="X11" s="36"/>
    </row>
    <row r="12" customFormat="false" ht="8.25" hidden="false" customHeight="true" outlineLevel="0" collapsed="false">
      <c r="A12" s="8"/>
      <c r="B12" s="9"/>
      <c r="C12" s="10"/>
      <c r="D12" s="9"/>
      <c r="E12" s="11"/>
      <c r="F12" s="9"/>
      <c r="G12" s="12"/>
      <c r="H12" s="12"/>
      <c r="I12" s="1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33"/>
      <c r="X12" s="9"/>
    </row>
    <row r="13" customFormat="false" ht="20.25" hidden="false" customHeight="true" outlineLevel="0" collapsed="false">
      <c r="A13" s="42" t="s">
        <v>11</v>
      </c>
      <c r="B13" s="43" t="s">
        <v>12</v>
      </c>
      <c r="C13" s="44" t="s">
        <v>13</v>
      </c>
      <c r="D13" s="44" t="s">
        <v>14</v>
      </c>
      <c r="E13" s="45" t="s">
        <v>15</v>
      </c>
      <c r="F13" s="43" t="s">
        <v>16</v>
      </c>
      <c r="G13" s="46" t="s">
        <v>17</v>
      </c>
      <c r="H13" s="47" t="s">
        <v>18</v>
      </c>
      <c r="I13" s="46" t="s">
        <v>19</v>
      </c>
      <c r="J13" s="42" t="s">
        <v>20</v>
      </c>
      <c r="K13" s="42"/>
      <c r="L13" s="42"/>
      <c r="M13" s="42"/>
      <c r="N13" s="42"/>
      <c r="O13" s="48" t="s">
        <v>21</v>
      </c>
      <c r="P13" s="48"/>
      <c r="Q13" s="48"/>
      <c r="R13" s="48"/>
      <c r="S13" s="48"/>
      <c r="T13" s="48"/>
      <c r="U13" s="48"/>
      <c r="V13" s="46" t="s">
        <v>22</v>
      </c>
      <c r="W13" s="46" t="s">
        <v>23</v>
      </c>
      <c r="X13" s="49" t="s">
        <v>24</v>
      </c>
    </row>
    <row r="14" customFormat="false" ht="12.75" hidden="false" customHeight="true" outlineLevel="0" collapsed="false">
      <c r="A14" s="42"/>
      <c r="B14" s="43"/>
      <c r="C14" s="44"/>
      <c r="D14" s="44"/>
      <c r="E14" s="45"/>
      <c r="F14" s="43"/>
      <c r="G14" s="46"/>
      <c r="H14" s="47"/>
      <c r="I14" s="46"/>
      <c r="J14" s="50" t="s">
        <v>25</v>
      </c>
      <c r="K14" s="51" t="s">
        <v>26</v>
      </c>
      <c r="L14" s="46" t="s">
        <v>27</v>
      </c>
      <c r="M14" s="51" t="s">
        <v>28</v>
      </c>
      <c r="N14" s="44" t="s">
        <v>29</v>
      </c>
      <c r="O14" s="46" t="s">
        <v>30</v>
      </c>
      <c r="P14" s="46" t="s">
        <v>31</v>
      </c>
      <c r="Q14" s="46" t="s">
        <v>32</v>
      </c>
      <c r="R14" s="51" t="s">
        <v>33</v>
      </c>
      <c r="S14" s="52" t="s">
        <v>34</v>
      </c>
      <c r="T14" s="47" t="s">
        <v>35</v>
      </c>
      <c r="U14" s="46" t="s">
        <v>36</v>
      </c>
      <c r="V14" s="46"/>
      <c r="W14" s="46"/>
      <c r="X14" s="49"/>
    </row>
    <row r="15" customFormat="false" ht="15" hidden="false" customHeight="false" outlineLevel="0" collapsed="false">
      <c r="A15" s="42"/>
      <c r="B15" s="43"/>
      <c r="C15" s="44"/>
      <c r="D15" s="44"/>
      <c r="E15" s="45"/>
      <c r="F15" s="43"/>
      <c r="G15" s="46"/>
      <c r="H15" s="47"/>
      <c r="I15" s="46"/>
      <c r="J15" s="50"/>
      <c r="K15" s="51"/>
      <c r="L15" s="51"/>
      <c r="M15" s="51"/>
      <c r="N15" s="44"/>
      <c r="O15" s="46"/>
      <c r="P15" s="46"/>
      <c r="Q15" s="46"/>
      <c r="R15" s="51"/>
      <c r="S15" s="52"/>
      <c r="T15" s="47"/>
      <c r="U15" s="46"/>
      <c r="V15" s="46"/>
      <c r="W15" s="46"/>
      <c r="X15" s="49"/>
    </row>
    <row r="16" customFormat="false" ht="15" hidden="false" customHeight="false" outlineLevel="0" collapsed="false">
      <c r="A16" s="42"/>
      <c r="B16" s="43"/>
      <c r="C16" s="44"/>
      <c r="D16" s="44"/>
      <c r="E16" s="45"/>
      <c r="F16" s="43"/>
      <c r="G16" s="46"/>
      <c r="H16" s="47"/>
      <c r="I16" s="46"/>
      <c r="J16" s="50"/>
      <c r="K16" s="51"/>
      <c r="L16" s="51"/>
      <c r="M16" s="51"/>
      <c r="N16" s="44"/>
      <c r="O16" s="46"/>
      <c r="P16" s="46"/>
      <c r="Q16" s="46"/>
      <c r="R16" s="51"/>
      <c r="S16" s="52"/>
      <c r="T16" s="47"/>
      <c r="U16" s="46"/>
      <c r="V16" s="46"/>
      <c r="W16" s="46"/>
      <c r="X16" s="49"/>
    </row>
    <row r="17" customFormat="false" ht="105.75" hidden="false" customHeight="true" outlineLevel="0" collapsed="false">
      <c r="A17" s="42"/>
      <c r="B17" s="43"/>
      <c r="C17" s="44"/>
      <c r="D17" s="44"/>
      <c r="E17" s="45"/>
      <c r="F17" s="43"/>
      <c r="G17" s="46"/>
      <c r="H17" s="47"/>
      <c r="I17" s="46"/>
      <c r="J17" s="50"/>
      <c r="K17" s="51"/>
      <c r="L17" s="51"/>
      <c r="M17" s="51"/>
      <c r="N17" s="44"/>
      <c r="O17" s="46"/>
      <c r="P17" s="46"/>
      <c r="Q17" s="46"/>
      <c r="R17" s="51"/>
      <c r="S17" s="52"/>
      <c r="T17" s="47"/>
      <c r="U17" s="46"/>
      <c r="V17" s="46"/>
      <c r="W17" s="46"/>
      <c r="X17" s="49"/>
    </row>
    <row r="18" customFormat="false" ht="36" hidden="false" customHeight="true" outlineLevel="0" collapsed="false">
      <c r="A18" s="53" t="n">
        <v>1</v>
      </c>
      <c r="B18" s="54" t="s">
        <v>37</v>
      </c>
      <c r="C18" s="55" t="s">
        <v>38</v>
      </c>
      <c r="D18" s="56"/>
      <c r="E18" s="57" t="n">
        <v>1</v>
      </c>
      <c r="F18" s="58" t="n">
        <v>10410</v>
      </c>
      <c r="G18" s="59" t="n">
        <v>17</v>
      </c>
      <c r="H18" s="60" t="n">
        <f aca="false">F18*E18</f>
        <v>10410</v>
      </c>
      <c r="I18" s="60" t="n">
        <f aca="false">H18*40%</f>
        <v>4164</v>
      </c>
      <c r="J18" s="60" t="n">
        <f aca="false">(H18+I18+M18+N18+L18)*30%</f>
        <v>4996.8</v>
      </c>
      <c r="K18" s="60" t="n">
        <f aca="false">(H18+I18+L18+N18)*20%</f>
        <v>3331.2</v>
      </c>
      <c r="L18" s="58" t="n">
        <f aca="false">H18*20%</f>
        <v>2082</v>
      </c>
      <c r="M18" s="61"/>
      <c r="N18" s="58"/>
      <c r="O18" s="58"/>
      <c r="P18" s="58"/>
      <c r="Q18" s="58" t="n">
        <v>2600</v>
      </c>
      <c r="R18" s="58"/>
      <c r="S18" s="58"/>
      <c r="T18" s="58"/>
      <c r="U18" s="61"/>
      <c r="V18" s="60"/>
      <c r="W18" s="60" t="n">
        <f aca="false">H18+I18+J18+K18+L18+M18+N18+O18+P18+Q18+R18+S18+T18+U18+V18</f>
        <v>27584</v>
      </c>
      <c r="X18" s="62" t="n">
        <f aca="false">W18*9+W18*1.031*3+H18+H18*10%</f>
        <v>345024.31</v>
      </c>
    </row>
    <row r="19" customFormat="false" ht="15" hidden="true" customHeight="false" outlineLevel="0" collapsed="false">
      <c r="A19" s="63" t="n">
        <v>2</v>
      </c>
      <c r="B19" s="64"/>
      <c r="C19" s="65"/>
      <c r="D19" s="66"/>
      <c r="E19" s="67"/>
      <c r="F19" s="68"/>
      <c r="G19" s="69"/>
      <c r="H19" s="70" t="n">
        <f aca="false">F19*E19</f>
        <v>0</v>
      </c>
      <c r="I19" s="60" t="n">
        <f aca="false">H19*40%</f>
        <v>0</v>
      </c>
      <c r="J19" s="68" t="n">
        <f aca="false">(H19+I19+M19+N19+L19)*30%</f>
        <v>0</v>
      </c>
      <c r="K19" s="71" t="n">
        <f aca="false">(H19+I19+L19+N19)*20%</f>
        <v>0</v>
      </c>
      <c r="L19" s="68"/>
      <c r="M19" s="72"/>
      <c r="N19" s="72"/>
      <c r="O19" s="72"/>
      <c r="P19" s="72"/>
      <c r="Q19" s="72"/>
      <c r="R19" s="72"/>
      <c r="S19" s="72"/>
      <c r="T19" s="72"/>
      <c r="U19" s="72"/>
      <c r="V19" s="68"/>
      <c r="W19" s="68" t="n">
        <f aca="false">H19+I19+J19+K19+L19+M19+N19+O19+P19+Q19+R19+S19+T19+U19+V19</f>
        <v>0</v>
      </c>
      <c r="X19" s="62" t="n">
        <f aca="false">W19*9+W19*1.031*3+H19+H19*10%</f>
        <v>0</v>
      </c>
    </row>
    <row r="20" customFormat="false" ht="32.25" hidden="true" customHeight="true" outlineLevel="0" collapsed="false">
      <c r="A20" s="65" t="n">
        <v>2</v>
      </c>
      <c r="B20" s="64"/>
      <c r="C20" s="65"/>
      <c r="D20" s="66"/>
      <c r="E20" s="73"/>
      <c r="F20" s="61"/>
      <c r="G20" s="74" t="s">
        <v>39</v>
      </c>
      <c r="H20" s="61"/>
      <c r="I20" s="60" t="n">
        <f aca="false">H20*40%</f>
        <v>0</v>
      </c>
      <c r="J20" s="61"/>
      <c r="K20" s="60" t="n">
        <f aca="false">(H20+I20+L20+N20)*20%</f>
        <v>0</v>
      </c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 t="n">
        <f aca="false">W20*9+W20*1.031*3+H20+H20*10%</f>
        <v>0</v>
      </c>
    </row>
    <row r="21" customFormat="false" ht="35.25" hidden="false" customHeight="true" outlineLevel="0" collapsed="false">
      <c r="A21" s="65" t="n">
        <v>2</v>
      </c>
      <c r="B21" s="54" t="s">
        <v>40</v>
      </c>
      <c r="C21" s="65" t="s">
        <v>38</v>
      </c>
      <c r="D21" s="66"/>
      <c r="E21" s="73" t="n">
        <v>2</v>
      </c>
      <c r="F21" s="61" t="n">
        <f aca="false">F18*95%</f>
        <v>9889.5</v>
      </c>
      <c r="G21" s="74"/>
      <c r="H21" s="61" t="n">
        <f aca="false">F21*E21</f>
        <v>19779</v>
      </c>
      <c r="I21" s="60" t="n">
        <f aca="false">H21*40%</f>
        <v>7911.6</v>
      </c>
      <c r="J21" s="61" t="n">
        <f aca="false">(1183.75+2003.27+1502.45)*1.09</f>
        <v>5111.52</v>
      </c>
      <c r="K21" s="61" t="n">
        <f aca="false">(H21+I21+L21+N21)*20%</f>
        <v>5736.63</v>
      </c>
      <c r="L21" s="61" t="n">
        <f aca="false">910.58*1.09</f>
        <v>992.53</v>
      </c>
      <c r="M21" s="61"/>
      <c r="N21" s="61"/>
      <c r="O21" s="61"/>
      <c r="P21" s="61"/>
      <c r="Q21" s="61" t="n">
        <f aca="false">2600*3</f>
        <v>7800</v>
      </c>
      <c r="R21" s="61"/>
      <c r="S21" s="61"/>
      <c r="T21" s="61"/>
      <c r="U21" s="61"/>
      <c r="V21" s="61"/>
      <c r="W21" s="61" t="n">
        <f aca="false">H21+I21+J21+K21+L21+M21+N21+O21+P21+Q21+R21+S21+T21+U21+V21</f>
        <v>47331.28</v>
      </c>
      <c r="X21" s="62" t="n">
        <f aca="false">W21*9+W21*1.031*3+H21+H21*10%</f>
        <v>594134.07</v>
      </c>
    </row>
    <row r="22" customFormat="false" ht="35.25" hidden="false" customHeight="true" outlineLevel="0" collapsed="false">
      <c r="A22" s="65" t="n">
        <v>3</v>
      </c>
      <c r="B22" s="75" t="s">
        <v>41</v>
      </c>
      <c r="C22" s="53" t="s">
        <v>38</v>
      </c>
      <c r="D22" s="76"/>
      <c r="E22" s="77" t="n">
        <v>1</v>
      </c>
      <c r="F22" s="70" t="n">
        <f aca="false">F18*95%</f>
        <v>9889.5</v>
      </c>
      <c r="G22" s="78" t="s">
        <v>42</v>
      </c>
      <c r="H22" s="61" t="n">
        <f aca="false">F22*E22</f>
        <v>9889.5</v>
      </c>
      <c r="I22" s="60" t="n">
        <f aca="false">H22*40%</f>
        <v>3955.8</v>
      </c>
      <c r="J22" s="61" t="n">
        <f aca="false">(H22+I22+M22+N22+L22)*30%</f>
        <v>4153.59</v>
      </c>
      <c r="K22" s="70" t="n">
        <f aca="false">(H22+I22)*20%</f>
        <v>2769.06</v>
      </c>
      <c r="L22" s="70"/>
      <c r="M22" s="58"/>
      <c r="N22" s="70"/>
      <c r="O22" s="70"/>
      <c r="P22" s="70"/>
      <c r="Q22" s="70" t="n">
        <v>2600</v>
      </c>
      <c r="R22" s="70"/>
      <c r="S22" s="70"/>
      <c r="T22" s="70"/>
      <c r="U22" s="79"/>
      <c r="V22" s="79"/>
      <c r="W22" s="61" t="n">
        <f aca="false">H22+I22+J22+K22+L22+M22+N22+O22+P22+Q22+R22+S22+T22+U22+V22</f>
        <v>23367.95</v>
      </c>
      <c r="X22" s="62" t="n">
        <f aca="false">W22*9+W22*1.031*3+H22+H22*10%</f>
        <v>293467.07</v>
      </c>
    </row>
    <row r="23" s="85" customFormat="true" ht="20.25" hidden="false" customHeight="true" outlineLevel="0" collapsed="false">
      <c r="A23" s="65" t="n">
        <v>4</v>
      </c>
      <c r="B23" s="54" t="s">
        <v>43</v>
      </c>
      <c r="C23" s="80" t="n">
        <v>2340</v>
      </c>
      <c r="D23" s="81"/>
      <c r="E23" s="73" t="n">
        <v>3</v>
      </c>
      <c r="F23" s="70" t="n">
        <v>7356</v>
      </c>
      <c r="G23" s="82" t="n">
        <v>12</v>
      </c>
      <c r="H23" s="70" t="n">
        <f aca="false">F23*E23</f>
        <v>22068</v>
      </c>
      <c r="I23" s="60" t="n">
        <f aca="false">H23*40%</f>
        <v>8827.2</v>
      </c>
      <c r="J23" s="61" t="n">
        <f aca="false">(H23+I23+M23+N23+L23)*10%</f>
        <v>3236.64</v>
      </c>
      <c r="K23" s="61" t="n">
        <f aca="false">(H23+I23+L23+N23)*20%</f>
        <v>6473.28</v>
      </c>
      <c r="L23" s="61" t="n">
        <f aca="false">F23*20%</f>
        <v>1471.2</v>
      </c>
      <c r="M23" s="61"/>
      <c r="N23" s="61"/>
      <c r="O23" s="61"/>
      <c r="P23" s="61"/>
      <c r="Q23" s="61" t="n">
        <v>4800</v>
      </c>
      <c r="R23" s="61"/>
      <c r="S23" s="61"/>
      <c r="T23" s="61"/>
      <c r="U23" s="61"/>
      <c r="V23" s="61"/>
      <c r="W23" s="60" t="n">
        <f aca="false">H23+I23+J23+K23+L23+M23+N23+O23+P23+Q23+R23+S23+T23+U23+V23</f>
        <v>46876.32</v>
      </c>
      <c r="X23" s="83" t="n">
        <f aca="false">W23*9+W23*1.031*3+H23+H23*10%</f>
        <v>591150.14</v>
      </c>
      <c r="Y23" s="84"/>
    </row>
    <row r="24" customFormat="false" ht="20.25" hidden="false" customHeight="true" outlineLevel="0" collapsed="false">
      <c r="A24" s="65" t="n">
        <v>5</v>
      </c>
      <c r="B24" s="54" t="s">
        <v>44</v>
      </c>
      <c r="C24" s="80" t="n">
        <v>2340</v>
      </c>
      <c r="D24" s="81"/>
      <c r="E24" s="73" t="n">
        <v>2.5</v>
      </c>
      <c r="F24" s="61" t="n">
        <v>6836</v>
      </c>
      <c r="G24" s="59" t="n">
        <v>11</v>
      </c>
      <c r="H24" s="70" t="n">
        <f aca="false">F24*E24</f>
        <v>17090</v>
      </c>
      <c r="I24" s="60" t="n">
        <f aca="false">H24*40%</f>
        <v>6836</v>
      </c>
      <c r="J24" s="61"/>
      <c r="K24" s="61" t="n">
        <f aca="false">(H24+I24+L24+N24)*20%</f>
        <v>5058.64</v>
      </c>
      <c r="L24" s="61" t="n">
        <f aca="false">F24*20%</f>
        <v>1367.2</v>
      </c>
      <c r="M24" s="61"/>
      <c r="N24" s="61"/>
      <c r="O24" s="61"/>
      <c r="P24" s="61"/>
      <c r="Q24" s="61" t="n">
        <v>6500</v>
      </c>
      <c r="R24" s="61"/>
      <c r="S24" s="61"/>
      <c r="T24" s="61"/>
      <c r="U24" s="61"/>
      <c r="V24" s="61"/>
      <c r="W24" s="60" t="n">
        <f aca="false">H24+I24+J24+K24+L24+M24+N24+O24+P24+Q24+R24+S24+T24+U24+V24</f>
        <v>36851.84</v>
      </c>
      <c r="X24" s="62" t="n">
        <f aca="false">W24*9+W24*1.031*3+H24+H24*10%</f>
        <v>464448.3</v>
      </c>
    </row>
    <row r="25" customFormat="false" ht="25.5" hidden="false" customHeight="true" outlineLevel="0" collapsed="false">
      <c r="A25" s="65" t="n">
        <v>6</v>
      </c>
      <c r="B25" s="64" t="s">
        <v>45</v>
      </c>
      <c r="C25" s="65" t="s">
        <v>46</v>
      </c>
      <c r="D25" s="66"/>
      <c r="E25" s="67" t="n">
        <v>0.75</v>
      </c>
      <c r="F25" s="70" t="n">
        <v>8397</v>
      </c>
      <c r="G25" s="82" t="n">
        <v>14</v>
      </c>
      <c r="H25" s="70" t="n">
        <f aca="false">F25*E25</f>
        <v>6297.75</v>
      </c>
      <c r="I25" s="60" t="n">
        <f aca="false">H25*40%</f>
        <v>2519.1</v>
      </c>
      <c r="J25" s="61" t="n">
        <f aca="false">(H25+I25+M25+N25+L25)*30%</f>
        <v>2833.99</v>
      </c>
      <c r="K25" s="61" t="n">
        <f aca="false">(H25+I25+M25)*20%</f>
        <v>1889.33</v>
      </c>
      <c r="L25" s="61"/>
      <c r="M25" s="61" t="n">
        <f aca="false">H25*10%</f>
        <v>629.78</v>
      </c>
      <c r="N25" s="61"/>
      <c r="O25" s="61"/>
      <c r="P25" s="61"/>
      <c r="Q25" s="61" t="n">
        <v>2600</v>
      </c>
      <c r="R25" s="61"/>
      <c r="S25" s="61"/>
      <c r="T25" s="61"/>
      <c r="U25" s="61"/>
      <c r="V25" s="61"/>
      <c r="W25" s="60" t="n">
        <f aca="false">H25+I25+J25+K25+L25+M25+N25+O25+P25+Q25+R25+S25+T25+U25+V25</f>
        <v>16769.95</v>
      </c>
      <c r="X25" s="62" t="n">
        <f aca="false">W25*9+W25*1.031*3+H25+H25*10%</f>
        <v>209726.53</v>
      </c>
    </row>
    <row r="26" customFormat="false" ht="25.5" hidden="false" customHeight="true" outlineLevel="0" collapsed="false">
      <c r="A26" s="65" t="n">
        <v>7</v>
      </c>
      <c r="B26" s="64" t="s">
        <v>47</v>
      </c>
      <c r="C26" s="65" t="n">
        <v>2340</v>
      </c>
      <c r="D26" s="66"/>
      <c r="E26" s="67" t="n">
        <v>0.75</v>
      </c>
      <c r="F26" s="61" t="n">
        <v>6836</v>
      </c>
      <c r="G26" s="59" t="n">
        <v>11</v>
      </c>
      <c r="H26" s="70" t="n">
        <f aca="false">F26*E26</f>
        <v>5127</v>
      </c>
      <c r="I26" s="60" t="n">
        <f aca="false">H26*40%</f>
        <v>2050.8</v>
      </c>
      <c r="J26" s="61" t="n">
        <f aca="false">970.92*1.09</f>
        <v>1058.3</v>
      </c>
      <c r="K26" s="61" t="n">
        <f aca="false">(H26+I26+L26+N26)*20%</f>
        <v>1435.56</v>
      </c>
      <c r="L26" s="61"/>
      <c r="M26" s="61"/>
      <c r="N26" s="61"/>
      <c r="O26" s="61"/>
      <c r="P26" s="61"/>
      <c r="Q26" s="61" t="n">
        <v>2600</v>
      </c>
      <c r="R26" s="61"/>
      <c r="S26" s="61"/>
      <c r="T26" s="61"/>
      <c r="U26" s="61"/>
      <c r="V26" s="61"/>
      <c r="W26" s="60" t="n">
        <f aca="false">H26+I26+J26+K26+L26+M26+N26+O26+P26+Q26+R26+S26+T26+U26+V26</f>
        <v>12271.66</v>
      </c>
      <c r="X26" s="62" t="n">
        <f aca="false">W26*9+W26*1.031*3+H26+H26*10%</f>
        <v>154040.88</v>
      </c>
    </row>
    <row r="27" customFormat="false" ht="21.75" hidden="false" customHeight="true" outlineLevel="0" collapsed="false">
      <c r="A27" s="65" t="n">
        <v>8</v>
      </c>
      <c r="B27" s="64" t="s">
        <v>48</v>
      </c>
      <c r="C27" s="65" t="s">
        <v>49</v>
      </c>
      <c r="D27" s="66"/>
      <c r="E27" s="73" t="n">
        <v>1</v>
      </c>
      <c r="F27" s="70" t="n">
        <v>6836</v>
      </c>
      <c r="G27" s="82" t="n">
        <v>11</v>
      </c>
      <c r="H27" s="70" t="n">
        <f aca="false">F27*E27</f>
        <v>6836</v>
      </c>
      <c r="I27" s="60" t="n">
        <f aca="false">H27*40%</f>
        <v>2734.4</v>
      </c>
      <c r="J27" s="61" t="n">
        <f aca="false">692.34*1.09</f>
        <v>754.65</v>
      </c>
      <c r="K27" s="61" t="n">
        <f aca="false">(H27+I27+L27+N27)*20%</f>
        <v>1914.08</v>
      </c>
      <c r="L27" s="61"/>
      <c r="M27" s="61"/>
      <c r="N27" s="61"/>
      <c r="O27" s="61"/>
      <c r="P27" s="61"/>
      <c r="Q27" s="61" t="n">
        <v>2600</v>
      </c>
      <c r="R27" s="61"/>
      <c r="S27" s="61"/>
      <c r="T27" s="61"/>
      <c r="U27" s="61"/>
      <c r="V27" s="61"/>
      <c r="W27" s="60" t="n">
        <f aca="false">H27+I27+J27+K27+L27+M27+N27+O27+P27+Q27+R27+S27+T27+U27+V27</f>
        <v>14839.13</v>
      </c>
      <c r="X27" s="62" t="n">
        <f aca="false">W27*9+W27*1.031*3+H27+H27*10%</f>
        <v>186969.2</v>
      </c>
    </row>
    <row r="28" customFormat="false" ht="35.25" hidden="false" customHeight="true" outlineLevel="0" collapsed="false">
      <c r="A28" s="65" t="n">
        <v>9</v>
      </c>
      <c r="B28" s="54" t="s">
        <v>50</v>
      </c>
      <c r="C28" s="80" t="n">
        <v>3330</v>
      </c>
      <c r="D28" s="81"/>
      <c r="E28" s="67" t="n">
        <v>14</v>
      </c>
      <c r="F28" s="61" t="n">
        <v>6315</v>
      </c>
      <c r="G28" s="82" t="n">
        <v>10</v>
      </c>
      <c r="H28" s="70" t="n">
        <f aca="false">F28*E28</f>
        <v>88410</v>
      </c>
      <c r="I28" s="60" t="n">
        <f aca="false">H28*40%</f>
        <v>35364</v>
      </c>
      <c r="J28" s="61" t="n">
        <f aca="false">24190.4*1.09</f>
        <v>26367.54</v>
      </c>
      <c r="K28" s="61" t="n">
        <f aca="false">(H28+I28+L28+N28)*20%</f>
        <v>28291.2</v>
      </c>
      <c r="L28" s="61" t="n">
        <f aca="false">H28*20%</f>
        <v>17682</v>
      </c>
      <c r="M28" s="61"/>
      <c r="N28" s="61"/>
      <c r="O28" s="61"/>
      <c r="P28" s="61"/>
      <c r="Q28" s="61" t="n">
        <f aca="false">2600*E28</f>
        <v>36400</v>
      </c>
      <c r="R28" s="61"/>
      <c r="S28" s="61"/>
      <c r="T28" s="61"/>
      <c r="U28" s="61"/>
      <c r="V28" s="61"/>
      <c r="W28" s="60" t="n">
        <f aca="false">H28+I28+J28+K28+L28+M28+N28+O28+P28+Q28+R28+S28+T28+U28+V28</f>
        <v>232514.74</v>
      </c>
      <c r="X28" s="62" t="n">
        <f aca="false">W28*9+W28*1.031*3+H28+H28*10%</f>
        <v>2909051.75</v>
      </c>
    </row>
    <row r="29" customFormat="false" ht="24" hidden="true" customHeight="true" outlineLevel="0" collapsed="false">
      <c r="A29" s="65" t="n">
        <v>10</v>
      </c>
      <c r="B29" s="64" t="s">
        <v>51</v>
      </c>
      <c r="C29" s="65"/>
      <c r="D29" s="66"/>
      <c r="E29" s="73"/>
      <c r="F29" s="68"/>
      <c r="G29" s="69" t="n">
        <v>12</v>
      </c>
      <c r="H29" s="70" t="n">
        <f aca="false">F29*E29</f>
        <v>0</v>
      </c>
      <c r="I29" s="60" t="n">
        <f aca="false">H29*40%</f>
        <v>0</v>
      </c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1" t="n">
        <f aca="false">H29+I29+J29+K29+L29+M29+N29+O29+P29+Q29+R29+S29+T29+U29+V29</f>
        <v>0</v>
      </c>
      <c r="X29" s="62" t="n">
        <f aca="false">W29*9+W29*1.031*3+H29+H29*10%</f>
        <v>0</v>
      </c>
    </row>
    <row r="30" customFormat="false" ht="21" hidden="true" customHeight="true" outlineLevel="0" collapsed="false">
      <c r="A30" s="65" t="n">
        <v>11</v>
      </c>
      <c r="B30" s="64" t="s">
        <v>51</v>
      </c>
      <c r="C30" s="65"/>
      <c r="D30" s="66"/>
      <c r="E30" s="73"/>
      <c r="F30" s="68"/>
      <c r="G30" s="69"/>
      <c r="H30" s="70" t="n">
        <f aca="false">F30*E30</f>
        <v>0</v>
      </c>
      <c r="I30" s="60" t="n">
        <f aca="false">H30*40%</f>
        <v>0</v>
      </c>
      <c r="J30" s="72"/>
      <c r="K30" s="72" t="n">
        <f aca="false">(H30+I30+L30+N30)*20%</f>
        <v>0</v>
      </c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1" t="n">
        <f aca="false">H30+I30+J30+K30+L30+M30+N30+O30+P30+Q30+R30+S30+T30+U30+V30</f>
        <v>0</v>
      </c>
      <c r="X30" s="62" t="n">
        <f aca="false">W30*9+W30*1.031*3+H30+H30*10%</f>
        <v>0</v>
      </c>
    </row>
    <row r="31" customFormat="false" ht="21" hidden="true" customHeight="true" outlineLevel="0" collapsed="false">
      <c r="A31" s="86" t="n">
        <v>10</v>
      </c>
      <c r="B31" s="64"/>
      <c r="C31" s="65"/>
      <c r="D31" s="66"/>
      <c r="E31" s="73"/>
      <c r="F31" s="68"/>
      <c r="G31" s="69"/>
      <c r="H31" s="70"/>
      <c r="I31" s="60" t="n">
        <f aca="false">H31*40%</f>
        <v>0</v>
      </c>
      <c r="J31" s="72"/>
      <c r="K31" s="72" t="n">
        <f aca="false">(H31+I31)*20%</f>
        <v>0</v>
      </c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1" t="n">
        <f aca="false">H31+I31+J31+K31+L31+M31+N31+O31+P31+Q31+R31+S31+T31+U31+V31</f>
        <v>0</v>
      </c>
      <c r="X31" s="62" t="n">
        <f aca="false">W31*9+W31*1.031*3+H31+H31*10%</f>
        <v>0</v>
      </c>
    </row>
    <row r="32" customFormat="false" ht="37.5" hidden="false" customHeight="true" outlineLevel="0" collapsed="false">
      <c r="A32" s="86" t="n">
        <v>11</v>
      </c>
      <c r="B32" s="87" t="s">
        <v>52</v>
      </c>
      <c r="C32" s="88" t="n">
        <v>2320</v>
      </c>
      <c r="D32" s="89"/>
      <c r="E32" s="90" t="n">
        <v>36.61</v>
      </c>
      <c r="F32" s="91"/>
      <c r="G32" s="92"/>
      <c r="H32" s="93" t="n">
        <f aca="false">280370.53*1.09</f>
        <v>305603.88</v>
      </c>
      <c r="I32" s="93" t="n">
        <f aca="false">H32*40%</f>
        <v>122241.55</v>
      </c>
      <c r="J32" s="93" t="n">
        <v>93373.27</v>
      </c>
      <c r="K32" s="93" t="n">
        <f aca="false">67793.35*1.09</f>
        <v>73894.75</v>
      </c>
      <c r="L32" s="93" t="n">
        <f aca="false">(28513.11+850.52)*1.09</f>
        <v>32006.36</v>
      </c>
      <c r="M32" s="93"/>
      <c r="N32" s="93"/>
      <c r="O32" s="93" t="n">
        <f aca="false">(9621.03+1329.09+16636.43+2130.6)*1.09</f>
        <v>32391.69</v>
      </c>
      <c r="P32" s="93" t="n">
        <f aca="false">(31314.29+13174.21)*1.09</f>
        <v>48492.47</v>
      </c>
      <c r="Q32" s="93" t="n">
        <f aca="false">66516.66+36400</f>
        <v>102916.66</v>
      </c>
      <c r="R32" s="93"/>
      <c r="S32" s="93"/>
      <c r="T32" s="93"/>
      <c r="U32" s="93"/>
      <c r="V32" s="93"/>
      <c r="W32" s="93" t="n">
        <f aca="false">H32+I32+J32+K32+L32+M32+N32+O32+P32+Q32+R32+S32+T32+U32+V32</f>
        <v>810920.63</v>
      </c>
      <c r="X32" s="62" t="n">
        <f aca="false">W32*9+W32*1.031*3+H32+H32*10%</f>
        <v>10142627.45</v>
      </c>
    </row>
    <row r="33" customFormat="false" ht="18.75" hidden="false" customHeight="true" outlineLevel="0" collapsed="false">
      <c r="A33" s="94"/>
      <c r="B33" s="95" t="s">
        <v>53</v>
      </c>
      <c r="C33" s="96"/>
      <c r="D33" s="95"/>
      <c r="E33" s="97" t="n">
        <f aca="false">E18+E20+E21+E23+E25+E26+E27+E28+E30+E31+E32+E22+E29+E24</f>
        <v>62.61</v>
      </c>
      <c r="F33" s="98"/>
      <c r="G33" s="99"/>
      <c r="H33" s="100" t="n">
        <f aca="false">H18+H20+H21+H23+H25+H26+H27+H28+H30+H31+H32+H22+H29+H24</f>
        <v>491511.13</v>
      </c>
      <c r="I33" s="100" t="n">
        <f aca="false">I18+I20+I21+I23+I25+I26+I27+I28+I30+I31+I32+I22+I29+I24</f>
        <v>196604.45</v>
      </c>
      <c r="J33" s="100" t="n">
        <f aca="false">J18+J20+J21+J23+J25+J26+J27+J28+J30+J31+J32+J22+J29+J24</f>
        <v>141886.3</v>
      </c>
      <c r="K33" s="100" t="n">
        <f aca="false">K18+K20+K21+K23+K25+K26+K27+K28+K30+K31+K32+K22+K29+K24</f>
        <v>130793.73</v>
      </c>
      <c r="L33" s="100" t="n">
        <f aca="false">L18+L20+L21+L23+L25+L26+L27+L28+L30+L31+L32+L22+L29+L24</f>
        <v>55601.29</v>
      </c>
      <c r="M33" s="100" t="n">
        <f aca="false">M18+M20+M21+M23+M25+M26+M27+M28+M30+M31+M32+M22+M29+M24</f>
        <v>629.78</v>
      </c>
      <c r="N33" s="100" t="n">
        <f aca="false">N18+N20+N21+N23+N25+N26+N27+N28+N30+N31+N32+N22+N29+N24</f>
        <v>0</v>
      </c>
      <c r="O33" s="100" t="n">
        <f aca="false">O18+O20+O21+O23+O25+O26+O27+O28+O30+O31+O32+O22+O29+O24</f>
        <v>32391.69</v>
      </c>
      <c r="P33" s="100" t="n">
        <f aca="false">P18+P20+P21+P23+P25+P26+P27+P28+P30+P31+P32+P22+P29+P24</f>
        <v>48492.47</v>
      </c>
      <c r="Q33" s="100" t="n">
        <f aca="false">Q18+Q20+Q21+Q23+Q25+Q26+Q27+Q28+Q30+Q31+Q32+Q22+Q29+Q24</f>
        <v>171416.66</v>
      </c>
      <c r="R33" s="100" t="n">
        <f aca="false">R18+R20+R21+R23+R25+R26+R27+R28+R30+R31+R32+R22+R29+R24</f>
        <v>0</v>
      </c>
      <c r="S33" s="100" t="n">
        <f aca="false">S18+S20+S21+S23+S25+S26+S27+S28+S30+S31+S32+S22+S29+S24</f>
        <v>0</v>
      </c>
      <c r="T33" s="100" t="n">
        <f aca="false">T18+T20+T21+T23+T25+T26+T27+T28+T30+T31+T32+T22+T29+T24</f>
        <v>0</v>
      </c>
      <c r="U33" s="100" t="n">
        <f aca="false">U18+U20+U21+U23+U25+U26+U27+U28+U30+U31+U32+U22+U29+U24</f>
        <v>0</v>
      </c>
      <c r="V33" s="100" t="n">
        <f aca="false">V18+V20+V21+V23+V25+V26+V27+V28+V30+V31+V32+V22+V29+V24</f>
        <v>0</v>
      </c>
      <c r="W33" s="101" t="n">
        <f aca="false">W18+W21+W22+W23+W24+W25+W26+W27+W28+W31+W32</f>
        <v>1269327.5</v>
      </c>
      <c r="X33" s="102" t="n">
        <f aca="false">X18+X20+X21+X23+X25+X26+X27+X28+X30+X31+X32+X22+X29+X24</f>
        <v>15890639.7</v>
      </c>
    </row>
    <row r="34" customFormat="false" ht="18.75" hidden="false" customHeight="true" outlineLevel="0" collapsed="false">
      <c r="A34" s="103" t="n">
        <v>12</v>
      </c>
      <c r="B34" s="104" t="s">
        <v>54</v>
      </c>
      <c r="C34" s="103" t="s">
        <v>55</v>
      </c>
      <c r="D34" s="104"/>
      <c r="E34" s="105" t="n">
        <v>1</v>
      </c>
      <c r="F34" s="106" t="n">
        <v>6315</v>
      </c>
      <c r="G34" s="107" t="n">
        <v>10</v>
      </c>
      <c r="H34" s="106" t="n">
        <f aca="false">F34*E34</f>
        <v>6315</v>
      </c>
      <c r="I34" s="106"/>
      <c r="J34" s="106" t="n">
        <f aca="false">F34*30%</f>
        <v>1894.5</v>
      </c>
      <c r="K34" s="106"/>
      <c r="L34" s="106" t="n">
        <f aca="false">F34*15%</f>
        <v>947.25</v>
      </c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 t="n">
        <f aca="false">H34+I34+J34+K34+L34+M34+N34+O34+P34+Q34+R34+S34+T34+U34+V34</f>
        <v>9156.75</v>
      </c>
      <c r="X34" s="108" t="n">
        <f aca="false">W34*9+W34*1.031*3+H34</f>
        <v>117047.58</v>
      </c>
    </row>
    <row r="35" customFormat="false" ht="28.5" hidden="true" customHeight="true" outlineLevel="0" collapsed="false">
      <c r="A35" s="109" t="n">
        <v>10</v>
      </c>
      <c r="B35" s="110"/>
      <c r="C35" s="111"/>
      <c r="D35" s="110"/>
      <c r="E35" s="112"/>
      <c r="F35" s="113"/>
      <c r="G35" s="114"/>
      <c r="H35" s="113" t="n">
        <f aca="false">F35*E35</f>
        <v>0</v>
      </c>
      <c r="I35" s="113"/>
      <c r="J35" s="113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3" t="n">
        <f aca="false">8000*E35-H35-I35-J35-K35-L35-M35-N35-O35-P35-Q35-U35</f>
        <v>0</v>
      </c>
      <c r="W35" s="113" t="n">
        <f aca="false">H35+I35+J35+K35+L35+M35+N35+O35+P35+Q35+R35+S35+T35+U35+V35</f>
        <v>0</v>
      </c>
      <c r="X35" s="108" t="n">
        <f aca="false">W35*9+W35*1.031*3+H35</f>
        <v>0</v>
      </c>
    </row>
    <row r="36" customFormat="false" ht="33.75" hidden="true" customHeight="true" outlineLevel="0" collapsed="false">
      <c r="A36" s="109" t="n">
        <v>15</v>
      </c>
      <c r="B36" s="110"/>
      <c r="C36" s="111"/>
      <c r="D36" s="110"/>
      <c r="E36" s="112"/>
      <c r="F36" s="113"/>
      <c r="G36" s="116"/>
      <c r="H36" s="113"/>
      <c r="I36" s="113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 t="n">
        <f aca="false">H36*15%</f>
        <v>0</v>
      </c>
      <c r="V36" s="113" t="n">
        <f aca="false">8000*E36-H36-I36-J36-K36-L36-M36-N36-O36-P36-Q36-U36</f>
        <v>0</v>
      </c>
      <c r="W36" s="113" t="n">
        <f aca="false">H36+I36+J36+K36+L36+M36+N36+O36+P36+Q36+R36+S36+T36+U36+V36</f>
        <v>0</v>
      </c>
      <c r="X36" s="108" t="n">
        <f aca="false">W36*9+W36*1.031*3+H36</f>
        <v>0</v>
      </c>
    </row>
    <row r="37" customFormat="false" ht="24" hidden="false" customHeight="true" outlineLevel="0" collapsed="false">
      <c r="A37" s="109" t="n">
        <v>13</v>
      </c>
      <c r="B37" s="117" t="s">
        <v>56</v>
      </c>
      <c r="C37" s="109" t="n">
        <v>1239</v>
      </c>
      <c r="D37" s="117"/>
      <c r="E37" s="112" t="n">
        <f aca="false">2-1</f>
        <v>1</v>
      </c>
      <c r="F37" s="106" t="n">
        <v>5691</v>
      </c>
      <c r="G37" s="107" t="n">
        <v>8</v>
      </c>
      <c r="H37" s="106" t="n">
        <f aca="false">F37*E37</f>
        <v>5691</v>
      </c>
      <c r="I37" s="106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9" t="n">
        <f aca="false">8647*E37-H37-I37-J37-K37-L37-M37-N37-O37-P37-Q37-U37</f>
        <v>2956</v>
      </c>
      <c r="W37" s="106" t="n">
        <f aca="false">H37+I37+J37+K37+L37+M37+N37+O37+P37+Q37+R37+S37+T37+U37+V37</f>
        <v>8647</v>
      </c>
      <c r="X37" s="108" t="n">
        <f aca="false">W37*9+W37*1.031*3+H37</f>
        <v>110259.17</v>
      </c>
    </row>
    <row r="38" customFormat="false" ht="23.25" hidden="false" customHeight="true" outlineLevel="0" collapsed="false">
      <c r="A38" s="109" t="n">
        <v>14</v>
      </c>
      <c r="B38" s="110" t="s">
        <v>57</v>
      </c>
      <c r="C38" s="111" t="n">
        <v>3231</v>
      </c>
      <c r="D38" s="110"/>
      <c r="E38" s="112" t="n">
        <v>1</v>
      </c>
      <c r="F38" s="106" t="n">
        <v>5032</v>
      </c>
      <c r="G38" s="107" t="n">
        <v>6</v>
      </c>
      <c r="H38" s="106" t="n">
        <f aca="false">F38*E38</f>
        <v>5032</v>
      </c>
      <c r="I38" s="106"/>
      <c r="J38" s="118" t="n">
        <f aca="false">F38*20%</f>
        <v>1006.4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9" t="n">
        <f aca="false">8647*E38-H38-I38-J38-K38-L38-M38-N38-O38-P38-Q38-U38</f>
        <v>2608.6</v>
      </c>
      <c r="W38" s="106" t="n">
        <f aca="false">H38+I38+J38+K38+L38+M38+N38+O38+P38+Q38+R38+S38+T38+U38+V38</f>
        <v>8647</v>
      </c>
      <c r="X38" s="108" t="n">
        <f aca="false">W38*9+W38*1.031*3+H38</f>
        <v>109600.17</v>
      </c>
    </row>
    <row r="39" customFormat="false" ht="21.75" hidden="false" customHeight="true" outlineLevel="0" collapsed="false">
      <c r="A39" s="109" t="n">
        <v>15</v>
      </c>
      <c r="B39" s="117" t="s">
        <v>58</v>
      </c>
      <c r="C39" s="109" t="n">
        <v>4115</v>
      </c>
      <c r="D39" s="117"/>
      <c r="E39" s="112" t="n">
        <v>1</v>
      </c>
      <c r="F39" s="106" t="n">
        <v>4719</v>
      </c>
      <c r="G39" s="107" t="n">
        <v>5</v>
      </c>
      <c r="H39" s="106" t="n">
        <f aca="false">F39*E39</f>
        <v>4719</v>
      </c>
      <c r="I39" s="106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9" t="n">
        <f aca="false">8647*E39-H39-I39-J39-K39-L39-M39-N39-O39-P39-Q39-U39</f>
        <v>3928</v>
      </c>
      <c r="W39" s="106" t="n">
        <f aca="false">H39+I39+J39+K39+L39+M39+N39+O39+P39+Q39+R39+S39+T39+U39+V39</f>
        <v>8647</v>
      </c>
      <c r="X39" s="108" t="n">
        <f aca="false">W39*9+W39*1.031*3+H39</f>
        <v>109287.17</v>
      </c>
    </row>
    <row r="40" customFormat="false" ht="28.5" hidden="false" customHeight="true" outlineLevel="0" collapsed="false">
      <c r="A40" s="109" t="n">
        <v>16</v>
      </c>
      <c r="B40" s="117" t="s">
        <v>59</v>
      </c>
      <c r="C40" s="109" t="s">
        <v>60</v>
      </c>
      <c r="D40" s="117"/>
      <c r="E40" s="120" t="n">
        <v>1</v>
      </c>
      <c r="F40" s="106" t="n">
        <v>6315</v>
      </c>
      <c r="G40" s="107" t="n">
        <v>10</v>
      </c>
      <c r="H40" s="106" t="n">
        <f aca="false">F40*E40</f>
        <v>6315</v>
      </c>
      <c r="I40" s="106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 t="n">
        <f aca="false">H40*50%</f>
        <v>3157.5</v>
      </c>
      <c r="V40" s="119"/>
      <c r="W40" s="106" t="n">
        <f aca="false">H40+I40+J40+K40+L40+M40+N40+O40+P40+Q40+R40+S40+T40+U40+V40</f>
        <v>9472.5</v>
      </c>
      <c r="X40" s="108" t="n">
        <f aca="false">W40*9+W40*1.031*3+H40</f>
        <v>120865.94</v>
      </c>
    </row>
    <row r="41" customFormat="false" ht="42.75" hidden="false" customHeight="true" outlineLevel="0" collapsed="false">
      <c r="A41" s="109" t="n">
        <v>17</v>
      </c>
      <c r="B41" s="121" t="s">
        <v>61</v>
      </c>
      <c r="C41" s="109" t="n">
        <v>7129</v>
      </c>
      <c r="D41" s="117"/>
      <c r="E41" s="112" t="n">
        <v>1</v>
      </c>
      <c r="F41" s="106" t="n">
        <v>4407</v>
      </c>
      <c r="G41" s="107" t="n">
        <v>4</v>
      </c>
      <c r="H41" s="106" t="n">
        <f aca="false">F41*E41</f>
        <v>4407</v>
      </c>
      <c r="I41" s="106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9" t="n">
        <f aca="false">8647*E41-H41-I41-J41-K41-L41-M41-N41-O41-P41-Q41-U41</f>
        <v>4240</v>
      </c>
      <c r="W41" s="106" t="n">
        <f aca="false">H41+I41+J41+K41+L41+M41+N41+O41+P41+Q41+R41+S41+T41+U41+V41</f>
        <v>8647</v>
      </c>
      <c r="X41" s="108" t="n">
        <f aca="false">W41*9+W41*1.031*3+H41</f>
        <v>108975.17</v>
      </c>
    </row>
    <row r="42" customFormat="false" ht="21" hidden="false" customHeight="true" outlineLevel="0" collapsed="false">
      <c r="A42" s="109" t="n">
        <v>18</v>
      </c>
      <c r="B42" s="117" t="s">
        <v>62</v>
      </c>
      <c r="C42" s="109" t="n">
        <v>9152</v>
      </c>
      <c r="D42" s="117"/>
      <c r="E42" s="120" t="n">
        <f aca="false">2.75+2.75</f>
        <v>5.5</v>
      </c>
      <c r="F42" s="106" t="n">
        <v>3782</v>
      </c>
      <c r="G42" s="107" t="n">
        <v>2</v>
      </c>
      <c r="H42" s="106" t="n">
        <f aca="false">F42*E42</f>
        <v>20801</v>
      </c>
      <c r="I42" s="10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 t="n">
        <f aca="false">F42*40%*E42</f>
        <v>8320.4</v>
      </c>
      <c r="U42" s="118"/>
      <c r="V42" s="119" t="n">
        <f aca="false">8647*E42-H42-I42-J42-K42-L42-M42-N42-O42-P42-Q42-U42</f>
        <v>26757.5</v>
      </c>
      <c r="W42" s="106" t="n">
        <f aca="false">H42+I42+J42+K42+L42+M42+N42+O42+P42+Q42+R42+S42+T42+U42+V42</f>
        <v>55878.9</v>
      </c>
      <c r="X42" s="108" t="n">
        <f aca="false">W42*9+W42*1.031*3+H42</f>
        <v>696544.54</v>
      </c>
    </row>
    <row r="43" customFormat="false" ht="26.25" hidden="false" customHeight="true" outlineLevel="0" collapsed="false">
      <c r="A43" s="109" t="n">
        <v>19</v>
      </c>
      <c r="B43" s="110" t="s">
        <v>63</v>
      </c>
      <c r="C43" s="111" t="n">
        <v>9132</v>
      </c>
      <c r="D43" s="110"/>
      <c r="E43" s="112" t="n">
        <f aca="false">9+2</f>
        <v>11</v>
      </c>
      <c r="F43" s="106" t="n">
        <v>3782</v>
      </c>
      <c r="G43" s="107" t="n">
        <v>2</v>
      </c>
      <c r="H43" s="106" t="n">
        <f aca="false">F43*E43</f>
        <v>41602</v>
      </c>
      <c r="I43" s="106"/>
      <c r="J43" s="118"/>
      <c r="K43" s="118"/>
      <c r="L43" s="118"/>
      <c r="M43" s="118"/>
      <c r="N43" s="118"/>
      <c r="O43" s="118"/>
      <c r="P43" s="118"/>
      <c r="Q43" s="118"/>
      <c r="R43" s="118"/>
      <c r="S43" s="118" t="n">
        <f aca="false">F43*10%*11</f>
        <v>4160.2</v>
      </c>
      <c r="T43" s="118"/>
      <c r="U43" s="118"/>
      <c r="V43" s="119" t="n">
        <f aca="false">8647*E43-H43-I43-J43-K43-L43-M43-N43-O43-P43-Q43-U43</f>
        <v>53515</v>
      </c>
      <c r="W43" s="106" t="n">
        <f aca="false">H43+I43+J43+K43+L43+M43+N43+O43+P43+Q43+R43+S43+T43+U43+V43</f>
        <v>99277.2</v>
      </c>
      <c r="X43" s="108" t="n">
        <f aca="false">W43*9+W43*1.031*3+H43</f>
        <v>1242161.18</v>
      </c>
    </row>
    <row r="44" customFormat="false" ht="29.25" hidden="true" customHeight="true" outlineLevel="0" collapsed="false">
      <c r="A44" s="109" t="n">
        <v>18</v>
      </c>
      <c r="B44" s="110"/>
      <c r="C44" s="111"/>
      <c r="D44" s="110"/>
      <c r="E44" s="112"/>
      <c r="F44" s="113"/>
      <c r="G44" s="114" t="n">
        <v>4</v>
      </c>
      <c r="H44" s="113" t="n">
        <f aca="false">F44*E44</f>
        <v>0</v>
      </c>
      <c r="I44" s="113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 t="n">
        <f aca="false">F44*E44*40%</f>
        <v>0</v>
      </c>
      <c r="U44" s="115"/>
      <c r="V44" s="119" t="n">
        <f aca="false">8647*E44-H44-I44-J44-K44-L44-M44-N44-O44-P44-Q44-U44</f>
        <v>0</v>
      </c>
      <c r="W44" s="113" t="n">
        <f aca="false">H44+I44+J44+K44+L44+M44+N44+O44+P44+Q44+R44+S44+T44+U44+V44</f>
        <v>0</v>
      </c>
      <c r="X44" s="108" t="n">
        <f aca="false">W44*9+W44*1.031*3+H44</f>
        <v>0</v>
      </c>
    </row>
    <row r="45" customFormat="false" ht="18.75" hidden="false" customHeight="true" outlineLevel="0" collapsed="false">
      <c r="A45" s="109" t="n">
        <v>20</v>
      </c>
      <c r="B45" s="110" t="s">
        <v>64</v>
      </c>
      <c r="C45" s="111" t="n">
        <v>3570</v>
      </c>
      <c r="D45" s="110"/>
      <c r="E45" s="112" t="n">
        <v>1</v>
      </c>
      <c r="F45" s="106" t="n">
        <v>5032</v>
      </c>
      <c r="G45" s="107" t="n">
        <v>6</v>
      </c>
      <c r="H45" s="106" t="n">
        <f aca="false">F45*E45</f>
        <v>5032</v>
      </c>
      <c r="I45" s="106"/>
      <c r="J45" s="118"/>
      <c r="K45" s="118"/>
      <c r="L45" s="118"/>
      <c r="M45" s="118"/>
      <c r="N45" s="118" t="n">
        <f aca="false">(H45+U45)*155%</f>
        <v>11699.4</v>
      </c>
      <c r="O45" s="118"/>
      <c r="P45" s="118"/>
      <c r="Q45" s="118"/>
      <c r="R45" s="118" t="n">
        <f aca="false">F45*E45*12%</f>
        <v>603.84</v>
      </c>
      <c r="S45" s="118"/>
      <c r="T45" s="118"/>
      <c r="U45" s="118" t="n">
        <f aca="false">H45*50%</f>
        <v>2516</v>
      </c>
      <c r="V45" s="119"/>
      <c r="W45" s="106" t="n">
        <f aca="false">H45+I45+J45+K45+L45+M45+N45+O45+P45+Q45+R45+S45+T45+U45+V45</f>
        <v>19851.24</v>
      </c>
      <c r="X45" s="108" t="n">
        <f aca="false">W45*9+W45*1.031*3+H45</f>
        <v>245093.05</v>
      </c>
    </row>
    <row r="46" customFormat="false" ht="24" hidden="false" customHeight="true" outlineLevel="0" collapsed="false">
      <c r="A46" s="109" t="n">
        <v>21</v>
      </c>
      <c r="B46" s="117" t="s">
        <v>65</v>
      </c>
      <c r="C46" s="109" t="n">
        <v>5122</v>
      </c>
      <c r="D46" s="117"/>
      <c r="E46" s="112" t="n">
        <v>3</v>
      </c>
      <c r="F46" s="106" t="n">
        <v>4719</v>
      </c>
      <c r="G46" s="107" t="n">
        <v>5</v>
      </c>
      <c r="H46" s="106" t="n">
        <f aca="false">F46*E46</f>
        <v>14157</v>
      </c>
      <c r="I46" s="106"/>
      <c r="J46" s="118"/>
      <c r="K46" s="118"/>
      <c r="L46" s="118"/>
      <c r="M46" s="118"/>
      <c r="N46" s="118" t="n">
        <f aca="false">(H46+U46)*155%</f>
        <v>32915.03</v>
      </c>
      <c r="O46" s="118"/>
      <c r="P46" s="118"/>
      <c r="Q46" s="118"/>
      <c r="R46" s="118" t="n">
        <f aca="false">F46*E46*12%</f>
        <v>1698.84</v>
      </c>
      <c r="S46" s="118"/>
      <c r="T46" s="118"/>
      <c r="U46" s="118" t="n">
        <f aca="false">H46*50%</f>
        <v>7078.5</v>
      </c>
      <c r="V46" s="119"/>
      <c r="W46" s="106" t="n">
        <f aca="false">H46+I46+J46+K46+L46+M46+N46+O46+P46+Q46+R46+S46+T46+U46+V46</f>
        <v>55849.37</v>
      </c>
      <c r="X46" s="108" t="n">
        <f aca="false">W46*9+W46*1.031*3+H46</f>
        <v>689543.43</v>
      </c>
    </row>
    <row r="47" customFormat="false" ht="33.75" hidden="false" customHeight="true" outlineLevel="0" collapsed="false">
      <c r="A47" s="109" t="n">
        <v>22</v>
      </c>
      <c r="B47" s="110" t="s">
        <v>66</v>
      </c>
      <c r="C47" s="111" t="n">
        <v>9132</v>
      </c>
      <c r="D47" s="117"/>
      <c r="E47" s="112" t="n">
        <v>1</v>
      </c>
      <c r="F47" s="106" t="n">
        <v>3470</v>
      </c>
      <c r="G47" s="107" t="n">
        <v>1</v>
      </c>
      <c r="H47" s="106" t="n">
        <f aca="false">F47*E47</f>
        <v>3470</v>
      </c>
      <c r="I47" s="106"/>
      <c r="J47" s="118"/>
      <c r="K47" s="118"/>
      <c r="L47" s="118"/>
      <c r="M47" s="118"/>
      <c r="N47" s="118" t="n">
        <f aca="false">(H47+U47)*140%</f>
        <v>7287</v>
      </c>
      <c r="O47" s="118"/>
      <c r="P47" s="118"/>
      <c r="Q47" s="118"/>
      <c r="R47" s="118" t="n">
        <f aca="false">F47*E47*12%</f>
        <v>416.4</v>
      </c>
      <c r="S47" s="118"/>
      <c r="T47" s="118"/>
      <c r="U47" s="118" t="n">
        <f aca="false">H47*50%</f>
        <v>1735</v>
      </c>
      <c r="V47" s="119"/>
      <c r="W47" s="106" t="n">
        <f aca="false">H47+I47+J47+K47+L47+M47+N47+O47+P47+Q47+R47+S47+T47+U47+V47</f>
        <v>12908.4</v>
      </c>
      <c r="X47" s="108" t="n">
        <f aca="false">W47*9+W47*1.031*3+H47</f>
        <v>159571.28</v>
      </c>
    </row>
    <row r="48" customFormat="false" ht="26.25" hidden="false" customHeight="true" outlineLevel="0" collapsed="false">
      <c r="A48" s="109" t="n">
        <v>23</v>
      </c>
      <c r="B48" s="117" t="s">
        <v>67</v>
      </c>
      <c r="C48" s="109" t="n">
        <v>9162</v>
      </c>
      <c r="D48" s="117"/>
      <c r="E48" s="112" t="n">
        <v>1</v>
      </c>
      <c r="F48" s="106" t="n">
        <v>3470</v>
      </c>
      <c r="G48" s="107" t="n">
        <v>1</v>
      </c>
      <c r="H48" s="106" t="n">
        <f aca="false">F48*E48</f>
        <v>3470</v>
      </c>
      <c r="I48" s="106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9" t="n">
        <f aca="false">8647*E48-H48-I48-J48-K48-L48-M48-N48-O48-P48-Q48-U48</f>
        <v>5177</v>
      </c>
      <c r="W48" s="106" t="n">
        <f aca="false">H48+I48+J48+K48+L48+M48+N48+O48+P48+Q48+R48+S48+T48+U48+V48</f>
        <v>8647</v>
      </c>
      <c r="X48" s="108" t="n">
        <f aca="false">W48*9+W48*1.031*3+H48</f>
        <v>108038.17</v>
      </c>
    </row>
    <row r="49" customFormat="false" ht="32.25" hidden="false" customHeight="true" outlineLevel="0" collapsed="false">
      <c r="A49" s="109" t="n">
        <v>24</v>
      </c>
      <c r="B49" s="121" t="s">
        <v>68</v>
      </c>
      <c r="C49" s="109" t="n">
        <v>4131</v>
      </c>
      <c r="D49" s="117"/>
      <c r="E49" s="112" t="n">
        <v>1</v>
      </c>
      <c r="F49" s="106" t="n">
        <v>3782</v>
      </c>
      <c r="G49" s="107" t="n">
        <v>2</v>
      </c>
      <c r="H49" s="106" t="n">
        <f aca="false">F49*E49</f>
        <v>3782</v>
      </c>
      <c r="I49" s="106"/>
      <c r="J49" s="118"/>
      <c r="K49" s="118"/>
      <c r="L49" s="118"/>
      <c r="M49" s="118"/>
      <c r="N49" s="118" t="n">
        <f aca="false">(H49+U49)*140%</f>
        <v>7942.2</v>
      </c>
      <c r="O49" s="118"/>
      <c r="P49" s="118"/>
      <c r="Q49" s="118"/>
      <c r="R49" s="118"/>
      <c r="S49" s="118"/>
      <c r="T49" s="118"/>
      <c r="U49" s="118" t="n">
        <f aca="false">H49*50%</f>
        <v>1891</v>
      </c>
      <c r="V49" s="119"/>
      <c r="W49" s="106" t="n">
        <f aca="false">H49+I49+J49+K49+L49+M49+N49+O49+P49+Q49+R49+S49+T49+U49+V49</f>
        <v>13615.2</v>
      </c>
      <c r="X49" s="108" t="n">
        <f aca="false">W49*9+W49*1.031*3+H49</f>
        <v>168430.61</v>
      </c>
    </row>
    <row r="50" customFormat="false" ht="32.25" hidden="false" customHeight="true" outlineLevel="0" collapsed="false">
      <c r="A50" s="122"/>
      <c r="B50" s="123" t="s">
        <v>69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4"/>
      <c r="X50" s="108"/>
    </row>
    <row r="51" customFormat="false" ht="22.5" hidden="false" customHeight="true" outlineLevel="0" collapsed="false">
      <c r="A51" s="125" t="n">
        <v>25</v>
      </c>
      <c r="B51" s="66" t="s">
        <v>70</v>
      </c>
      <c r="C51" s="65" t="s">
        <v>71</v>
      </c>
      <c r="D51" s="66"/>
      <c r="E51" s="73" t="n">
        <v>1</v>
      </c>
      <c r="F51" s="70" t="n">
        <v>7356</v>
      </c>
      <c r="G51" s="82" t="n">
        <v>12</v>
      </c>
      <c r="H51" s="70" t="n">
        <f aca="false">F51*E51</f>
        <v>7356</v>
      </c>
      <c r="I51" s="70" t="n">
        <f aca="false">H51*40%</f>
        <v>2942.4</v>
      </c>
      <c r="J51" s="61" t="n">
        <f aca="false">(H51+I51+M51+L51)*30%</f>
        <v>3236.64</v>
      </c>
      <c r="K51" s="61" t="n">
        <f aca="false">(H51+I51+M51+L51)*5%</f>
        <v>539.44</v>
      </c>
      <c r="L51" s="61" t="n">
        <f aca="false">H51/6*2*20%</f>
        <v>490.4</v>
      </c>
      <c r="M51" s="61"/>
      <c r="N51" s="61"/>
      <c r="O51" s="61"/>
      <c r="P51" s="61"/>
      <c r="Q51" s="61"/>
      <c r="R51" s="61"/>
      <c r="S51" s="61"/>
      <c r="T51" s="61"/>
      <c r="U51" s="61"/>
      <c r="V51" s="70"/>
      <c r="W51" s="70" t="n">
        <f aca="false">H51+I51+J51+K51+L51+M51+N51+O51+P51+Q51+R51+S51+T51+U51+V51</f>
        <v>14564.88</v>
      </c>
      <c r="X51" s="126" t="n">
        <f aca="false">W51*9+W51*1.031*3+H51+H51*10%</f>
        <v>184224.69</v>
      </c>
      <c r="Y51" s="31"/>
    </row>
    <row r="52" customFormat="false" ht="24" hidden="false" customHeight="true" outlineLevel="0" collapsed="false">
      <c r="A52" s="125" t="n">
        <v>26</v>
      </c>
      <c r="B52" s="66" t="s">
        <v>72</v>
      </c>
      <c r="C52" s="65" t="s">
        <v>46</v>
      </c>
      <c r="D52" s="66"/>
      <c r="E52" s="67" t="n">
        <v>0.75</v>
      </c>
      <c r="F52" s="70" t="n">
        <v>6836</v>
      </c>
      <c r="G52" s="82" t="n">
        <v>11</v>
      </c>
      <c r="H52" s="70" t="n">
        <f aca="false">F52*E52</f>
        <v>5127</v>
      </c>
      <c r="I52" s="70" t="n">
        <f aca="false">H52*40%</f>
        <v>2050.8</v>
      </c>
      <c r="J52" s="61" t="n">
        <f aca="false">(H52+I52+M52+L52)*10%</f>
        <v>751.96</v>
      </c>
      <c r="K52" s="61" t="n">
        <f aca="false">(H52+I52+M52+L52)*5%</f>
        <v>375.98</v>
      </c>
      <c r="L52" s="61" t="n">
        <f aca="false">(F52*0.75)/6*2*20%</f>
        <v>341.8</v>
      </c>
      <c r="M52" s="61"/>
      <c r="N52" s="61"/>
      <c r="O52" s="61"/>
      <c r="P52" s="61"/>
      <c r="Q52" s="61"/>
      <c r="R52" s="61"/>
      <c r="S52" s="61"/>
      <c r="T52" s="61"/>
      <c r="U52" s="61"/>
      <c r="V52" s="70"/>
      <c r="W52" s="70" t="n">
        <f aca="false">H52+I52+J52+K52+L52+M52+N52+O52+P52+Q52+R52+S52+T52+U52+V52</f>
        <v>8647.54</v>
      </c>
      <c r="X52" s="126" t="n">
        <f aca="false">W52*9+W52*1.031*3+H52+H52*10%</f>
        <v>110214.4</v>
      </c>
      <c r="Y52" s="31"/>
    </row>
    <row r="53" s="130" customFormat="true" ht="25.5" hidden="false" customHeight="true" outlineLevel="0" collapsed="false">
      <c r="A53" s="125" t="n">
        <v>27</v>
      </c>
      <c r="B53" s="127" t="s">
        <v>73</v>
      </c>
      <c r="C53" s="53" t="s">
        <v>74</v>
      </c>
      <c r="D53" s="66"/>
      <c r="E53" s="67" t="n">
        <v>1</v>
      </c>
      <c r="F53" s="70" t="n">
        <v>7877</v>
      </c>
      <c r="G53" s="128" t="s">
        <v>75</v>
      </c>
      <c r="H53" s="70" t="n">
        <f aca="false">F53*E53</f>
        <v>7877</v>
      </c>
      <c r="I53" s="70" t="n">
        <f aca="false">H53*40%</f>
        <v>3150.8</v>
      </c>
      <c r="J53" s="61" t="n">
        <f aca="false">(H53+I53+M53+L53)*30%</f>
        <v>3820.34</v>
      </c>
      <c r="K53" s="61" t="n">
        <f aca="false">(H53+I53+M53+L53)*5%</f>
        <v>636.72</v>
      </c>
      <c r="L53" s="61" t="n">
        <f aca="false">F53/6*2*20%</f>
        <v>525.13</v>
      </c>
      <c r="M53" s="61" t="n">
        <f aca="false">H53*15%</f>
        <v>1181.55</v>
      </c>
      <c r="N53" s="61"/>
      <c r="O53" s="61"/>
      <c r="P53" s="61"/>
      <c r="Q53" s="61"/>
      <c r="R53" s="61"/>
      <c r="S53" s="61"/>
      <c r="T53" s="61"/>
      <c r="U53" s="61"/>
      <c r="V53" s="70"/>
      <c r="W53" s="70" t="n">
        <f aca="false">H53+I53+J53+K53+L53+M53+N53+O53+P53+Q53+R53+S53+T53+U53+V53</f>
        <v>17191.54</v>
      </c>
      <c r="X53" s="129" t="n">
        <f aca="false">W53*9+W53*1.031*3+H53+H53*10%</f>
        <v>216561.99</v>
      </c>
      <c r="Y53" s="31"/>
    </row>
    <row r="54" s="133" customFormat="true" ht="25.5" hidden="false" customHeight="true" outlineLevel="0" collapsed="false">
      <c r="A54" s="125" t="n">
        <v>28</v>
      </c>
      <c r="B54" s="127" t="s">
        <v>73</v>
      </c>
      <c r="C54" s="53" t="s">
        <v>74</v>
      </c>
      <c r="D54" s="66"/>
      <c r="E54" s="67" t="n">
        <v>0.5</v>
      </c>
      <c r="F54" s="70" t="n">
        <v>6315</v>
      </c>
      <c r="G54" s="128" t="s">
        <v>76</v>
      </c>
      <c r="H54" s="70" t="n">
        <f aca="false">F54*E54</f>
        <v>3157.5</v>
      </c>
      <c r="I54" s="70" t="n">
        <f aca="false">H54*40%</f>
        <v>1263</v>
      </c>
      <c r="J54" s="61" t="n">
        <f aca="false">(H54+I54+M54+L54)*30%</f>
        <v>1326.15</v>
      </c>
      <c r="K54" s="61" t="n">
        <f aca="false">(H54+I54+M54)*5%</f>
        <v>221.03</v>
      </c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70"/>
      <c r="W54" s="70" t="n">
        <f aca="false">H54+I54+J54+K54+L54+M54+N54+O54+P54+Q54+R54+S54+T54+U54+V54</f>
        <v>5967.68</v>
      </c>
      <c r="X54" s="131" t="n">
        <f aca="false">W54*9+W54*1.031*3+H54+H54*10%</f>
        <v>75640.4</v>
      </c>
      <c r="Y54" s="132"/>
    </row>
    <row r="55" s="4" customFormat="true" ht="27" hidden="false" customHeight="true" outlineLevel="0" collapsed="false">
      <c r="A55" s="125" t="n">
        <v>29</v>
      </c>
      <c r="B55" s="66" t="s">
        <v>77</v>
      </c>
      <c r="C55" s="65" t="n">
        <v>3475</v>
      </c>
      <c r="D55" s="66"/>
      <c r="E55" s="73" t="n">
        <v>1</v>
      </c>
      <c r="F55" s="70" t="n">
        <v>6315</v>
      </c>
      <c r="G55" s="128" t="s">
        <v>76</v>
      </c>
      <c r="H55" s="70" t="n">
        <f aca="false">F55*E55</f>
        <v>6315</v>
      </c>
      <c r="I55" s="70" t="n">
        <f aca="false">H55*40%</f>
        <v>2526</v>
      </c>
      <c r="J55" s="61" t="n">
        <f aca="false">(H55+I55+M55+L55)*30%</f>
        <v>2778.6</v>
      </c>
      <c r="K55" s="61" t="n">
        <f aca="false">(H55+I55+M55+L55)*5%</f>
        <v>463.1</v>
      </c>
      <c r="L55" s="61" t="n">
        <f aca="false">F55/6*2*20%</f>
        <v>421</v>
      </c>
      <c r="M55" s="61"/>
      <c r="N55" s="61"/>
      <c r="O55" s="61"/>
      <c r="P55" s="61"/>
      <c r="Q55" s="61"/>
      <c r="R55" s="61"/>
      <c r="S55" s="61"/>
      <c r="T55" s="61"/>
      <c r="U55" s="61"/>
      <c r="V55" s="70"/>
      <c r="W55" s="70" t="n">
        <f aca="false">H55+I55+J55+K55+L55+M55+N55+O55+P55+Q55+R55+S55+T55+U55+V55</f>
        <v>12503.7</v>
      </c>
      <c r="X55" s="134" t="n">
        <f aca="false">W55*9+W55*1.031*3+H55+H55*10%</f>
        <v>158153.74</v>
      </c>
      <c r="Y55" s="132"/>
    </row>
    <row r="56" customFormat="false" ht="34.5" hidden="false" customHeight="true" outlineLevel="0" collapsed="false">
      <c r="A56" s="135" t="n">
        <v>30</v>
      </c>
      <c r="B56" s="121" t="s">
        <v>78</v>
      </c>
      <c r="C56" s="109" t="n">
        <v>3231</v>
      </c>
      <c r="D56" s="117"/>
      <c r="E56" s="112" t="n">
        <v>1</v>
      </c>
      <c r="F56" s="106" t="n">
        <v>5032</v>
      </c>
      <c r="G56" s="136" t="n">
        <v>6</v>
      </c>
      <c r="H56" s="106" t="n">
        <f aca="false">F56*E56</f>
        <v>5032</v>
      </c>
      <c r="I56" s="106"/>
      <c r="J56" s="118" t="n">
        <f aca="false">(H56+I56+M56+L56)*10%</f>
        <v>553.52</v>
      </c>
      <c r="K56" s="118"/>
      <c r="L56" s="118"/>
      <c r="M56" s="118" t="n">
        <f aca="false">H56*10%</f>
        <v>503.2</v>
      </c>
      <c r="N56" s="118"/>
      <c r="O56" s="118"/>
      <c r="P56" s="118"/>
      <c r="Q56" s="118"/>
      <c r="R56" s="118"/>
      <c r="S56" s="118"/>
      <c r="T56" s="118"/>
      <c r="U56" s="118"/>
      <c r="V56" s="119" t="n">
        <f aca="false">8647*E56-H56-I56-J56-K56-L56-M56-N56-O56-P56-Q56-U56</f>
        <v>2558.28</v>
      </c>
      <c r="W56" s="106" t="n">
        <f aca="false">H56+I56+J56+K56+L56+M56+N56+O56+P56+Q56+R56+S56+T56+U56+V56</f>
        <v>8647</v>
      </c>
      <c r="X56" s="126" t="n">
        <f aca="false">W56*9+W56*1.031*3+H56+H56*10%</f>
        <v>110103.37</v>
      </c>
      <c r="Y56" s="31"/>
    </row>
    <row r="57" customFormat="false" ht="31.5" hidden="false" customHeight="true" outlineLevel="0" collapsed="false">
      <c r="A57" s="125" t="n">
        <v>31</v>
      </c>
      <c r="B57" s="54" t="s">
        <v>79</v>
      </c>
      <c r="C57" s="65" t="n">
        <v>2332</v>
      </c>
      <c r="D57" s="66"/>
      <c r="E57" s="73" t="n">
        <v>1</v>
      </c>
      <c r="F57" s="70" t="n">
        <v>8397</v>
      </c>
      <c r="G57" s="128" t="s">
        <v>80</v>
      </c>
      <c r="H57" s="70" t="n">
        <f aca="false">F57*E57</f>
        <v>8397</v>
      </c>
      <c r="I57" s="70" t="n">
        <f aca="false">H57*40%</f>
        <v>3358.8</v>
      </c>
      <c r="J57" s="61" t="n">
        <f aca="false">(H57+I57+M57)*30%</f>
        <v>3904.61</v>
      </c>
      <c r="K57" s="61" t="n">
        <f aca="false">(H57+I57+M57+L57)*5%</f>
        <v>650.77</v>
      </c>
      <c r="L57" s="61"/>
      <c r="M57" s="61" t="n">
        <f aca="false">H57*15%</f>
        <v>1259.55</v>
      </c>
      <c r="N57" s="61"/>
      <c r="O57" s="61"/>
      <c r="P57" s="61"/>
      <c r="Q57" s="61"/>
      <c r="R57" s="61"/>
      <c r="S57" s="61"/>
      <c r="T57" s="61"/>
      <c r="U57" s="61"/>
      <c r="V57" s="119"/>
      <c r="W57" s="70" t="n">
        <f aca="false">H57+I57+J57+K57+L57+M57+N57+O57+P57+Q57+R57+S57+T57+U57+V57</f>
        <v>17570.73</v>
      </c>
      <c r="X57" s="126" t="n">
        <f aca="false">W57*9+W57*1.031*3+H57+H57*10%</f>
        <v>221719.54</v>
      </c>
      <c r="Y57" s="31"/>
    </row>
    <row r="58" customFormat="false" ht="19.5" hidden="true" customHeight="true" outlineLevel="0" collapsed="false">
      <c r="A58" s="63" t="n">
        <v>34</v>
      </c>
      <c r="B58" s="54" t="s">
        <v>81</v>
      </c>
      <c r="C58" s="65"/>
      <c r="D58" s="66"/>
      <c r="E58" s="73"/>
      <c r="F58" s="70"/>
      <c r="G58" s="128" t="s">
        <v>75</v>
      </c>
      <c r="H58" s="70" t="n">
        <f aca="false">F58*E58</f>
        <v>0</v>
      </c>
      <c r="I58" s="70" t="n">
        <f aca="false">H58*40%</f>
        <v>0</v>
      </c>
      <c r="J58" s="61" t="n">
        <f aca="false">(H58+I58+M58)*30%</f>
        <v>0</v>
      </c>
      <c r="K58" s="61" t="n">
        <f aca="false">(H58+I58+M58)*10%</f>
        <v>0</v>
      </c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119"/>
      <c r="W58" s="70" t="n">
        <f aca="false">H58+I58+J58+K58+L58+M58+N58+O58+P58+Q58+R58+S58+T58+U58+V58</f>
        <v>0</v>
      </c>
      <c r="X58" s="126" t="n">
        <f aca="false">W58*9+W58*1.031*3+H58+H58*10%</f>
        <v>0</v>
      </c>
      <c r="Y58" s="31"/>
    </row>
    <row r="59" s="4" customFormat="true" ht="35.25" hidden="false" customHeight="true" outlineLevel="0" collapsed="false">
      <c r="A59" s="125" t="n">
        <v>32</v>
      </c>
      <c r="B59" s="54" t="s">
        <v>82</v>
      </c>
      <c r="C59" s="65" t="n">
        <v>2332</v>
      </c>
      <c r="D59" s="66"/>
      <c r="E59" s="73" t="n">
        <v>1</v>
      </c>
      <c r="F59" s="70" t="n">
        <v>7877</v>
      </c>
      <c r="G59" s="128" t="s">
        <v>75</v>
      </c>
      <c r="H59" s="70" t="n">
        <f aca="false">F59*E59</f>
        <v>7877</v>
      </c>
      <c r="I59" s="70" t="n">
        <f aca="false">H59*40%</f>
        <v>3150.8</v>
      </c>
      <c r="J59" s="61" t="n">
        <f aca="false">(H59+I59+M59+L59)*20%</f>
        <v>2205.56</v>
      </c>
      <c r="K59" s="61" t="n">
        <f aca="false">(H59+I59+M59+L59)*5%</f>
        <v>551.39</v>
      </c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119"/>
      <c r="W59" s="70" t="n">
        <f aca="false">H59+I59+J59+K59+L59+M59+N59+O59+P59+Q59+R59+S59+T59+U59+V59</f>
        <v>13784.75</v>
      </c>
      <c r="X59" s="134" t="n">
        <f aca="false">W59*9+W59*1.031*3+H59+H59*10%</f>
        <v>175363.68</v>
      </c>
      <c r="Y59" s="132"/>
    </row>
    <row r="60" customFormat="false" ht="29.25" hidden="false" customHeight="true" outlineLevel="0" collapsed="false">
      <c r="A60" s="125" t="n">
        <v>33</v>
      </c>
      <c r="B60" s="54" t="s">
        <v>83</v>
      </c>
      <c r="C60" s="80" t="n">
        <v>2332</v>
      </c>
      <c r="D60" s="81"/>
      <c r="E60" s="67" t="n">
        <v>8.5</v>
      </c>
      <c r="F60" s="70" t="n">
        <v>6836</v>
      </c>
      <c r="G60" s="128" t="s">
        <v>84</v>
      </c>
      <c r="H60" s="70" t="n">
        <f aca="false">F60*E60</f>
        <v>58106</v>
      </c>
      <c r="I60" s="70" t="n">
        <f aca="false">H60*40%</f>
        <v>23242.4</v>
      </c>
      <c r="J60" s="61" t="n">
        <f aca="false">(2454.66+1384.68+2360.25+818.22+2454.66+2454.66+1384.68+2360.25+327.29+69.23)*1.09</f>
        <v>17514.75</v>
      </c>
      <c r="K60" s="61" t="n">
        <f aca="false">(409.11+346.17+393.38+409.11+409.11+409.11+346.17+393.38+163.64+34.62)*1.09</f>
        <v>3612.04</v>
      </c>
      <c r="L60" s="61" t="n">
        <f aca="false">(4*6836)*20%+2517.6*1.09*20%</f>
        <v>6017.64</v>
      </c>
      <c r="M60" s="61" t="n">
        <f aca="false">F60*15%*2</f>
        <v>2050.8</v>
      </c>
      <c r="N60" s="61"/>
      <c r="O60" s="61"/>
      <c r="P60" s="61"/>
      <c r="Q60" s="61"/>
      <c r="R60" s="61"/>
      <c r="S60" s="61"/>
      <c r="T60" s="61"/>
      <c r="U60" s="61"/>
      <c r="V60" s="119"/>
      <c r="W60" s="70" t="n">
        <f aca="false">H60+I60+J60+K60+L60+M60+N60+O60+P60+Q60+R60+S60+T60+U60+V60</f>
        <v>110543.63</v>
      </c>
      <c r="X60" s="126" t="n">
        <f aca="false">W60*9+W60*1.031*3+H60+H60*10%</f>
        <v>1400720.72</v>
      </c>
      <c r="Y60" s="31"/>
    </row>
    <row r="61" customFormat="false" ht="32.25" hidden="false" customHeight="true" outlineLevel="0" collapsed="false">
      <c r="A61" s="125" t="n">
        <v>34</v>
      </c>
      <c r="B61" s="54" t="s">
        <v>83</v>
      </c>
      <c r="C61" s="80" t="n">
        <v>2332</v>
      </c>
      <c r="D61" s="81"/>
      <c r="E61" s="67" t="n">
        <v>3</v>
      </c>
      <c r="F61" s="70" t="n">
        <v>6315</v>
      </c>
      <c r="G61" s="128" t="s">
        <v>76</v>
      </c>
      <c r="H61" s="70" t="n">
        <f aca="false">F61*E61</f>
        <v>18945</v>
      </c>
      <c r="I61" s="70" t="n">
        <f aca="false">H61*40%</f>
        <v>7578</v>
      </c>
      <c r="J61" s="61" t="n">
        <f aca="false">(639.65+1279.3+0)*1.09</f>
        <v>2091.66</v>
      </c>
      <c r="K61" s="61" t="n">
        <f aca="false">(H61+I61+L61+M61)*5%</f>
        <v>1326.15</v>
      </c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119"/>
      <c r="W61" s="70" t="n">
        <f aca="false">H61+I61+J61+K61+L61+M61+N61+O61+P61+Q61+R61+S61+T61+U61+V61</f>
        <v>29940.81</v>
      </c>
      <c r="X61" s="126" t="n">
        <f aca="false">W61*9+W61*1.031*3+H61+H61*10%</f>
        <v>382913.72</v>
      </c>
      <c r="Y61" s="31"/>
    </row>
    <row r="62" s="130" customFormat="true" ht="36" hidden="false" customHeight="true" outlineLevel="0" collapsed="false">
      <c r="A62" s="109" t="n">
        <v>35</v>
      </c>
      <c r="B62" s="121" t="s">
        <v>56</v>
      </c>
      <c r="C62" s="109" t="n">
        <v>1239</v>
      </c>
      <c r="D62" s="117"/>
      <c r="E62" s="112" t="n">
        <v>1</v>
      </c>
      <c r="F62" s="106" t="n">
        <v>5691</v>
      </c>
      <c r="G62" s="107" t="n">
        <v>8</v>
      </c>
      <c r="H62" s="106" t="n">
        <f aca="false">F62*E62</f>
        <v>5691</v>
      </c>
      <c r="I62" s="106"/>
      <c r="J62" s="118"/>
      <c r="K62" s="118"/>
      <c r="L62" s="118"/>
      <c r="M62" s="118"/>
      <c r="N62" s="118"/>
      <c r="O62" s="118"/>
      <c r="P62" s="118"/>
      <c r="Q62" s="118"/>
      <c r="R62" s="118"/>
      <c r="S62" s="106"/>
      <c r="T62" s="106"/>
      <c r="U62" s="118"/>
      <c r="V62" s="119" t="n">
        <f aca="false">8647*E62-H62-I62-J62-K62-L62-M62-N62-O62-P62-Q62-U62</f>
        <v>2956</v>
      </c>
      <c r="W62" s="106" t="n">
        <f aca="false">H62+I62+J62+K62+L62+M62+N62+O62+P62+Q62+R62+S62+T62+U62+V62</f>
        <v>8647</v>
      </c>
      <c r="X62" s="129"/>
      <c r="Y62" s="31"/>
    </row>
    <row r="63" customFormat="false" ht="36" hidden="true" customHeight="true" outlineLevel="0" collapsed="false">
      <c r="A63" s="122" t="n">
        <v>36</v>
      </c>
      <c r="B63" s="137" t="s">
        <v>85</v>
      </c>
      <c r="C63" s="109" t="n">
        <v>2340</v>
      </c>
      <c r="D63" s="117"/>
      <c r="E63" s="109"/>
      <c r="F63" s="106"/>
      <c r="G63" s="107"/>
      <c r="H63" s="106" t="n">
        <f aca="false">F63*E63</f>
        <v>0</v>
      </c>
      <c r="I63" s="106" t="n">
        <f aca="false">H63*10%</f>
        <v>0</v>
      </c>
      <c r="J63" s="118" t="n">
        <f aca="false">(H63+I63)*30%</f>
        <v>0</v>
      </c>
      <c r="K63" s="118" t="n">
        <f aca="false">(H63+I63)*10%</f>
        <v>0</v>
      </c>
      <c r="L63" s="118" t="n">
        <f aca="false">F63*20%*0.25</f>
        <v>0</v>
      </c>
      <c r="M63" s="118"/>
      <c r="N63" s="118"/>
      <c r="O63" s="118"/>
      <c r="P63" s="118"/>
      <c r="Q63" s="118"/>
      <c r="R63" s="118"/>
      <c r="S63" s="118"/>
      <c r="T63" s="118"/>
      <c r="U63" s="118"/>
      <c r="V63" s="119" t="n">
        <f aca="false">8647*E63-H63-I63-J63-K63-L63-M63-N63-O63-P63-Q63-U63</f>
        <v>0</v>
      </c>
      <c r="W63" s="106" t="n">
        <f aca="false">H63+I63+J63+K63+L63+M63+N63+O63+P63+Q63+R63+S63+T63+U63+V63</f>
        <v>0</v>
      </c>
      <c r="X63" s="126"/>
      <c r="Y63" s="31"/>
    </row>
    <row r="64" customFormat="false" ht="27" hidden="true" customHeight="true" outlineLevel="0" collapsed="false">
      <c r="A64" s="122"/>
      <c r="B64" s="117"/>
      <c r="C64" s="111"/>
      <c r="D64" s="110"/>
      <c r="E64" s="120"/>
      <c r="F64" s="106"/>
      <c r="G64" s="136"/>
      <c r="H64" s="106"/>
      <c r="I64" s="106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9" t="n">
        <f aca="false">8647*E64-H64-I64-J64-K64-L64-M64-N64-O64-P64-Q64-U64</f>
        <v>0</v>
      </c>
      <c r="W64" s="106"/>
      <c r="X64" s="126"/>
      <c r="Y64" s="31"/>
    </row>
    <row r="65" customFormat="false" ht="27" hidden="true" customHeight="true" outlineLevel="0" collapsed="false">
      <c r="A65" s="122"/>
      <c r="B65" s="117"/>
      <c r="C65" s="111"/>
      <c r="D65" s="110"/>
      <c r="E65" s="120"/>
      <c r="F65" s="106"/>
      <c r="G65" s="136"/>
      <c r="H65" s="106"/>
      <c r="I65" s="106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9" t="n">
        <f aca="false">8647*E65-H65-I65-J65-K65-L65-M65-N65-O65-P65-Q65-U65</f>
        <v>0</v>
      </c>
      <c r="W65" s="106"/>
      <c r="X65" s="126"/>
      <c r="Y65" s="31"/>
    </row>
    <row r="66" s="140" customFormat="true" ht="21.75" hidden="false" customHeight="true" outlineLevel="0" collapsed="false">
      <c r="A66" s="125" t="n">
        <v>36</v>
      </c>
      <c r="B66" s="66" t="s">
        <v>43</v>
      </c>
      <c r="C66" s="65" t="n">
        <v>2340</v>
      </c>
      <c r="D66" s="66"/>
      <c r="E66" s="73" t="n">
        <v>0.5</v>
      </c>
      <c r="F66" s="70" t="n">
        <v>7356</v>
      </c>
      <c r="G66" s="82" t="n">
        <v>12</v>
      </c>
      <c r="H66" s="70" t="n">
        <f aca="false">F66*E66</f>
        <v>3678</v>
      </c>
      <c r="I66" s="70" t="n">
        <f aca="false">H66*40%</f>
        <v>1471.2</v>
      </c>
      <c r="J66" s="61" t="n">
        <f aca="false">(H66+I66+M66+L66)*20%</f>
        <v>1176.96</v>
      </c>
      <c r="K66" s="61" t="n">
        <f aca="false">(H66+I66+M66+L66)*5%</f>
        <v>294.24</v>
      </c>
      <c r="L66" s="61" t="n">
        <f aca="false">H66*20%</f>
        <v>735.6</v>
      </c>
      <c r="M66" s="61"/>
      <c r="N66" s="61"/>
      <c r="O66" s="61"/>
      <c r="P66" s="61"/>
      <c r="Q66" s="61"/>
      <c r="R66" s="61"/>
      <c r="S66" s="61"/>
      <c r="T66" s="61"/>
      <c r="U66" s="61"/>
      <c r="V66" s="119"/>
      <c r="W66" s="70" t="n">
        <f aca="false">H66+I66+J66+K66+L66+M66+N66+O66+P66+Q66+R66+S66+T66+U66+V66</f>
        <v>7356</v>
      </c>
      <c r="X66" s="138" t="n">
        <f aca="false">W66*9+W66*1.031*3+H66+H66*10%</f>
        <v>93001.91</v>
      </c>
      <c r="Y66" s="139"/>
    </row>
    <row r="67" s="140" customFormat="true" ht="28.5" hidden="false" customHeight="true" outlineLevel="0" collapsed="false">
      <c r="A67" s="125" t="n">
        <v>37</v>
      </c>
      <c r="B67" s="66" t="s">
        <v>86</v>
      </c>
      <c r="C67" s="65" t="s">
        <v>55</v>
      </c>
      <c r="D67" s="66"/>
      <c r="E67" s="67" t="n">
        <v>0.75</v>
      </c>
      <c r="F67" s="70" t="n">
        <v>6315</v>
      </c>
      <c r="G67" s="82" t="n">
        <v>10</v>
      </c>
      <c r="H67" s="70" t="n">
        <f aca="false">F67*E67</f>
        <v>4736.25</v>
      </c>
      <c r="I67" s="70" t="n">
        <f aca="false">H67*40%</f>
        <v>1894.5</v>
      </c>
      <c r="J67" s="61" t="n">
        <f aca="false">(H67+I67+M67+L67)*10%</f>
        <v>663.08</v>
      </c>
      <c r="K67" s="61" t="n">
        <f aca="false">(H67+I67+M67)*5%</f>
        <v>331.54</v>
      </c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119"/>
      <c r="W67" s="70" t="n">
        <f aca="false">H67+I67+J67+K67+L67+M67+N67+O67+P67+Q67+R67+S67+T67+U67+V67</f>
        <v>7625.37</v>
      </c>
      <c r="X67" s="138" t="n">
        <f aca="false">W67*9+W67*1.031*3+H67+H67*10%</f>
        <v>97423.47</v>
      </c>
      <c r="Y67" s="139"/>
    </row>
    <row r="68" s="140" customFormat="true" ht="40.5" hidden="false" customHeight="true" outlineLevel="0" collapsed="false">
      <c r="A68" s="125" t="n">
        <v>38</v>
      </c>
      <c r="B68" s="54" t="s">
        <v>87</v>
      </c>
      <c r="C68" s="65" t="n">
        <v>3330</v>
      </c>
      <c r="D68" s="66"/>
      <c r="E68" s="73" t="n">
        <v>3</v>
      </c>
      <c r="F68" s="70" t="n">
        <v>6315</v>
      </c>
      <c r="G68" s="82" t="n">
        <v>10</v>
      </c>
      <c r="H68" s="70" t="n">
        <f aca="false">F68*E68</f>
        <v>18945</v>
      </c>
      <c r="I68" s="70" t="n">
        <f aca="false">H68*40%</f>
        <v>7578</v>
      </c>
      <c r="J68" s="61" t="n">
        <f aca="false">(H68+I68+L68)*10%</f>
        <v>3031.2</v>
      </c>
      <c r="K68" s="61" t="n">
        <f aca="false">(H68+I68+M68+L68)*5%</f>
        <v>1515.6</v>
      </c>
      <c r="L68" s="61" t="n">
        <f aca="false">H68*20%</f>
        <v>3789</v>
      </c>
      <c r="M68" s="61"/>
      <c r="N68" s="61"/>
      <c r="O68" s="61"/>
      <c r="P68" s="61"/>
      <c r="Q68" s="61"/>
      <c r="R68" s="61"/>
      <c r="S68" s="61"/>
      <c r="T68" s="61"/>
      <c r="U68" s="61"/>
      <c r="V68" s="119"/>
      <c r="W68" s="70" t="n">
        <f aca="false">H68+I68+J68+K68+L68+M68+N68+O68+P68+Q68+R68+S68+T68+U68+V68</f>
        <v>34858.8</v>
      </c>
      <c r="X68" s="138"/>
      <c r="Y68" s="139"/>
    </row>
    <row r="69" customFormat="false" ht="33.75" hidden="false" customHeight="true" outlineLevel="0" collapsed="false">
      <c r="A69" s="109" t="n">
        <v>39</v>
      </c>
      <c r="B69" s="121" t="s">
        <v>88</v>
      </c>
      <c r="C69" s="111" t="n">
        <v>5131</v>
      </c>
      <c r="D69" s="110"/>
      <c r="E69" s="120" t="n">
        <v>6.5</v>
      </c>
      <c r="F69" s="106" t="n">
        <v>5032</v>
      </c>
      <c r="G69" s="107" t="n">
        <v>6</v>
      </c>
      <c r="H69" s="106" t="n">
        <f aca="false">F69*E69</f>
        <v>32708</v>
      </c>
      <c r="I69" s="106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9" t="n">
        <f aca="false">8647*E69-H69-I69-J69-K69-L69-M69-N69-O69-P69-Q69-U69</f>
        <v>23497.5</v>
      </c>
      <c r="W69" s="106" t="n">
        <f aca="false">H69+I69+J69+K69+L69+M69+N69+O69+P69+Q69+R69+S69+T69+U69+V69</f>
        <v>56205.5</v>
      </c>
      <c r="X69" s="126" t="n">
        <f aca="false">W69*9+W69*1.031*3+H69</f>
        <v>712401.11</v>
      </c>
      <c r="Y69" s="31"/>
    </row>
    <row r="70" customFormat="false" ht="31.5" hidden="false" customHeight="true" outlineLevel="0" collapsed="false">
      <c r="A70" s="109" t="n">
        <v>40</v>
      </c>
      <c r="B70" s="121" t="s">
        <v>89</v>
      </c>
      <c r="C70" s="111" t="n">
        <v>5131</v>
      </c>
      <c r="D70" s="110"/>
      <c r="E70" s="120" t="n">
        <v>1.5</v>
      </c>
      <c r="F70" s="106" t="n">
        <v>5032</v>
      </c>
      <c r="G70" s="107" t="n">
        <v>6</v>
      </c>
      <c r="H70" s="106" t="n">
        <f aca="false">F70*E70</f>
        <v>7548</v>
      </c>
      <c r="I70" s="106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9" t="n">
        <f aca="false">8647*E70-H70-I70-J70-K70-L70-M70-N70-O70-P70-Q70-U70</f>
        <v>5422.5</v>
      </c>
      <c r="W70" s="106" t="n">
        <f aca="false">H70+I70+J70+K70+L70+M70+N70+O70+P70+Q70+R70+S70+T70+U70+V70</f>
        <v>12970.5</v>
      </c>
      <c r="X70" s="126" t="n">
        <f aca="false">W70*9+W70*1.031*3+H70</f>
        <v>164400.26</v>
      </c>
      <c r="Y70" s="31"/>
    </row>
    <row r="71" customFormat="false" ht="19.5" hidden="false" customHeight="true" outlineLevel="0" collapsed="false">
      <c r="A71" s="109" t="n">
        <v>41</v>
      </c>
      <c r="B71" s="117" t="s">
        <v>65</v>
      </c>
      <c r="C71" s="109" t="n">
        <v>5122</v>
      </c>
      <c r="D71" s="117"/>
      <c r="E71" s="112" t="n">
        <v>2</v>
      </c>
      <c r="F71" s="106" t="n">
        <v>4719</v>
      </c>
      <c r="G71" s="107" t="n">
        <v>5</v>
      </c>
      <c r="H71" s="106" t="n">
        <f aca="false">F71*E71</f>
        <v>9438</v>
      </c>
      <c r="I71" s="106"/>
      <c r="J71" s="118"/>
      <c r="K71" s="118"/>
      <c r="L71" s="118"/>
      <c r="M71" s="118"/>
      <c r="N71" s="118"/>
      <c r="O71" s="118"/>
      <c r="P71" s="118"/>
      <c r="Q71" s="118"/>
      <c r="R71" s="118" t="n">
        <f aca="false">F71*E71*12%</f>
        <v>1132.56</v>
      </c>
      <c r="S71" s="118"/>
      <c r="T71" s="118"/>
      <c r="U71" s="118"/>
      <c r="V71" s="119" t="n">
        <f aca="false">8647*E71-H71-I71-J71-K71-L71-M71-N71-O71-P71-Q71-U71</f>
        <v>7856</v>
      </c>
      <c r="W71" s="106" t="n">
        <f aca="false">H71+I71+J71+K71+L71+M71+N71+O71+P71+Q71+R71+S71+T71+U71+V71</f>
        <v>18426.56</v>
      </c>
      <c r="X71" s="126" t="n">
        <f aca="false">W71*9+W71*1.031*3+H71</f>
        <v>232270.39</v>
      </c>
      <c r="Y71" s="31"/>
    </row>
    <row r="72" customFormat="false" ht="21" hidden="false" customHeight="true" outlineLevel="0" collapsed="false">
      <c r="A72" s="109" t="n">
        <v>42</v>
      </c>
      <c r="B72" s="110" t="s">
        <v>66</v>
      </c>
      <c r="C72" s="111" t="n">
        <v>9132</v>
      </c>
      <c r="D72" s="117"/>
      <c r="E72" s="112" t="n">
        <v>1.5</v>
      </c>
      <c r="F72" s="106" t="n">
        <v>3470</v>
      </c>
      <c r="G72" s="107" t="n">
        <v>1</v>
      </c>
      <c r="H72" s="106" t="n">
        <f aca="false">F72*E72</f>
        <v>5205</v>
      </c>
      <c r="I72" s="106"/>
      <c r="J72" s="118"/>
      <c r="K72" s="118"/>
      <c r="L72" s="118"/>
      <c r="M72" s="118"/>
      <c r="N72" s="118"/>
      <c r="O72" s="118"/>
      <c r="P72" s="118"/>
      <c r="Q72" s="118"/>
      <c r="R72" s="118" t="n">
        <f aca="false">F72*E72*12%</f>
        <v>624.6</v>
      </c>
      <c r="S72" s="118"/>
      <c r="T72" s="118"/>
      <c r="U72" s="118"/>
      <c r="V72" s="119" t="n">
        <f aca="false">8647*E72-H72-I72-J72-K72-L72-M72-N72-O72-P72-Q72-U72</f>
        <v>7765.5</v>
      </c>
      <c r="W72" s="106" t="n">
        <f aca="false">H72+I72+J72+K72+L72+M72+N72+O72+P72+Q72+R72+S72+T72+U72+V72</f>
        <v>13595.1</v>
      </c>
      <c r="X72" s="126" t="n">
        <f aca="false">W72*9+W72*1.031*3+H72</f>
        <v>169610.54</v>
      </c>
      <c r="Y72" s="31"/>
    </row>
    <row r="73" customFormat="false" ht="49.5" hidden="false" customHeight="true" outlineLevel="0" collapsed="false">
      <c r="A73" s="109" t="n">
        <v>43</v>
      </c>
      <c r="B73" s="121" t="s">
        <v>61</v>
      </c>
      <c r="C73" s="109" t="n">
        <v>7129</v>
      </c>
      <c r="D73" s="110"/>
      <c r="E73" s="120" t="n">
        <v>1</v>
      </c>
      <c r="F73" s="106" t="n">
        <v>4407</v>
      </c>
      <c r="G73" s="107" t="n">
        <v>4</v>
      </c>
      <c r="H73" s="106" t="n">
        <f aca="false">F73*E73</f>
        <v>4407</v>
      </c>
      <c r="I73" s="106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9" t="n">
        <f aca="false">8647*E73-H73-I73-J73-K73-L73-M73-N73-O73-P73-Q73-U73</f>
        <v>4240</v>
      </c>
      <c r="W73" s="106" t="n">
        <f aca="false">H73+I73+J73+K73+L73+M73+N73+O73+P73+Q73+R73+S73+T73+U73+V73</f>
        <v>8647</v>
      </c>
      <c r="X73" s="126" t="n">
        <f aca="false">W73*9+W73*1.031*3+H73</f>
        <v>108975.17</v>
      </c>
      <c r="Y73" s="31"/>
    </row>
    <row r="74" customFormat="false" ht="45.75" hidden="false" customHeight="true" outlineLevel="0" collapsed="false">
      <c r="A74" s="109" t="n">
        <v>44</v>
      </c>
      <c r="B74" s="121" t="s">
        <v>90</v>
      </c>
      <c r="C74" s="111" t="n">
        <v>8264</v>
      </c>
      <c r="D74" s="110"/>
      <c r="E74" s="112" t="n">
        <v>1</v>
      </c>
      <c r="F74" s="106" t="n">
        <v>3782</v>
      </c>
      <c r="G74" s="107" t="n">
        <v>2</v>
      </c>
      <c r="H74" s="106" t="n">
        <f aca="false">F74*E74</f>
        <v>3782</v>
      </c>
      <c r="I74" s="106"/>
      <c r="J74" s="118"/>
      <c r="K74" s="118"/>
      <c r="L74" s="118"/>
      <c r="M74" s="118"/>
      <c r="N74" s="118"/>
      <c r="O74" s="118"/>
      <c r="P74" s="118"/>
      <c r="Q74" s="118"/>
      <c r="R74" s="118" t="n">
        <f aca="false">F74*E74*12%</f>
        <v>453.84</v>
      </c>
      <c r="S74" s="118"/>
      <c r="T74" s="118"/>
      <c r="U74" s="118"/>
      <c r="V74" s="119" t="n">
        <f aca="false">8647*E74-H74-I74-J74-K74-L74-M74-N74-O74-P74-Q74-U74</f>
        <v>4865</v>
      </c>
      <c r="W74" s="106" t="n">
        <f aca="false">H74+I74+J74+K74+L74+M74+N74+O74+P74+Q74+R74+S74+T74+U74+V74</f>
        <v>9100.84</v>
      </c>
      <c r="X74" s="126" t="n">
        <f aca="false">W74*9+W74*1.031*3+H74</f>
        <v>113838.46</v>
      </c>
    </row>
    <row r="75" customFormat="false" ht="22.5" hidden="false" customHeight="true" outlineLevel="0" collapsed="false">
      <c r="A75" s="109" t="n">
        <v>45</v>
      </c>
      <c r="B75" s="110" t="s">
        <v>67</v>
      </c>
      <c r="C75" s="111" t="n">
        <v>9162</v>
      </c>
      <c r="D75" s="110"/>
      <c r="E75" s="112" t="n">
        <v>1</v>
      </c>
      <c r="F75" s="106" t="n">
        <v>3470</v>
      </c>
      <c r="G75" s="107" t="n">
        <v>1</v>
      </c>
      <c r="H75" s="106" t="n">
        <f aca="false">F75*E75</f>
        <v>3470</v>
      </c>
      <c r="I75" s="106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9" t="n">
        <f aca="false">8647*E75-H75-I75-J75-K75-L75-M75-N75-O75-P75-Q75-U75</f>
        <v>5177</v>
      </c>
      <c r="W75" s="106" t="n">
        <f aca="false">H75+I75+J75+K75+L75+M75+N75+O75+P75+Q75+R75+S75+T75+U75+V75</f>
        <v>8647</v>
      </c>
      <c r="X75" s="126" t="n">
        <f aca="false">W75*9+W75*1.031*3+H75</f>
        <v>108038.17</v>
      </c>
    </row>
    <row r="76" customFormat="false" ht="22.5" hidden="false" customHeight="true" outlineLevel="0" collapsed="false">
      <c r="A76" s="109" t="n">
        <v>46</v>
      </c>
      <c r="B76" s="110" t="s">
        <v>62</v>
      </c>
      <c r="C76" s="111" t="n">
        <v>9152</v>
      </c>
      <c r="D76" s="110"/>
      <c r="E76" s="120" t="n">
        <v>2.25</v>
      </c>
      <c r="F76" s="106" t="n">
        <v>3782</v>
      </c>
      <c r="G76" s="107" t="n">
        <v>2</v>
      </c>
      <c r="H76" s="106" t="n">
        <f aca="false">F76*E76</f>
        <v>8509.5</v>
      </c>
      <c r="I76" s="106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 t="n">
        <f aca="false">E76*F76*40%</f>
        <v>3403.8</v>
      </c>
      <c r="U76" s="118"/>
      <c r="V76" s="119" t="n">
        <f aca="false">8647*E76-H76-I76-J76-K76-L76-M76-N76-O76-P76-Q76-U76</f>
        <v>10946.25</v>
      </c>
      <c r="W76" s="106" t="n">
        <f aca="false">H76+I76+J76+K76+L76+M76+N76+O76+P76+Q76+R76+S76+T76+U76+V76</f>
        <v>22859.55</v>
      </c>
      <c r="X76" s="126" t="n">
        <f aca="false">W76*9+W76*1.031*3+H76</f>
        <v>284950.04</v>
      </c>
    </row>
    <row r="77" customFormat="false" ht="24" hidden="false" customHeight="true" outlineLevel="0" collapsed="false">
      <c r="A77" s="109" t="n">
        <v>47</v>
      </c>
      <c r="B77" s="110" t="s">
        <v>91</v>
      </c>
      <c r="C77" s="111" t="n">
        <v>9132</v>
      </c>
      <c r="D77" s="110"/>
      <c r="E77" s="112" t="n">
        <v>0.5</v>
      </c>
      <c r="F77" s="106" t="n">
        <v>3782</v>
      </c>
      <c r="G77" s="107" t="n">
        <v>2</v>
      </c>
      <c r="H77" s="106" t="n">
        <f aca="false">F77*E77</f>
        <v>1891</v>
      </c>
      <c r="I77" s="106"/>
      <c r="J77" s="118"/>
      <c r="K77" s="118"/>
      <c r="L77" s="118"/>
      <c r="M77" s="118"/>
      <c r="N77" s="118"/>
      <c r="O77" s="118"/>
      <c r="P77" s="118"/>
      <c r="Q77" s="118"/>
      <c r="R77" s="118"/>
      <c r="S77" s="118" t="n">
        <f aca="false">F77*10%</f>
        <v>378.2</v>
      </c>
      <c r="T77" s="118"/>
      <c r="U77" s="118"/>
      <c r="V77" s="119" t="n">
        <f aca="false">8647*E77-H77-I77-J77-K77-L77-M77-N77-O77-P77-Q77-U77</f>
        <v>2432.5</v>
      </c>
      <c r="W77" s="106" t="n">
        <f aca="false">H77+I77+J77+K77+L77+M77+N77+O77+P77+Q77+R77+S77+T77+U77+V77</f>
        <v>4701.7</v>
      </c>
      <c r="X77" s="126" t="n">
        <f aca="false">W77*9+W77*1.031*3+H77</f>
        <v>58748.66</v>
      </c>
    </row>
    <row r="78" customFormat="false" ht="24" hidden="false" customHeight="true" outlineLevel="0" collapsed="false">
      <c r="A78" s="109" t="n">
        <v>48</v>
      </c>
      <c r="B78" s="121" t="s">
        <v>68</v>
      </c>
      <c r="C78" s="109" t="n">
        <v>4131</v>
      </c>
      <c r="D78" s="117"/>
      <c r="E78" s="112" t="n">
        <v>0.5</v>
      </c>
      <c r="F78" s="106" t="n">
        <v>3782</v>
      </c>
      <c r="G78" s="107" t="n">
        <v>2</v>
      </c>
      <c r="H78" s="106" t="n">
        <f aca="false">F78*E78</f>
        <v>1891</v>
      </c>
      <c r="I78" s="106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9" t="n">
        <f aca="false">8647*E78-H78-I78-J78-K78-L78-M78-N78-O78-P78-Q78-U78</f>
        <v>2432.5</v>
      </c>
      <c r="W78" s="106" t="n">
        <f aca="false">H78+I78+J78+K78+L78+M78+N78+O78+P78+Q78+R78+S78+T78+U78+V78</f>
        <v>4323.5</v>
      </c>
      <c r="X78" s="126" t="n">
        <f aca="false">W78*9+W78*1.031*3+H78</f>
        <v>54175.09</v>
      </c>
    </row>
    <row r="79" customFormat="false" ht="15" hidden="true" customHeight="false" outlineLevel="0" collapsed="false">
      <c r="A79" s="109"/>
      <c r="B79" s="110"/>
      <c r="C79" s="141"/>
      <c r="D79" s="142"/>
      <c r="E79" s="143"/>
      <c r="F79" s="107"/>
      <c r="G79" s="107"/>
      <c r="H79" s="106"/>
      <c r="I79" s="106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06" t="n">
        <f aca="false">F79*E79+J79+K79+L79+M79+R79+S79+T79+U79</f>
        <v>0</v>
      </c>
      <c r="W79" s="106" t="n">
        <f aca="false">3200*E79-(V79-S79-T79-U79)</f>
        <v>0</v>
      </c>
      <c r="X79" s="126" t="n">
        <f aca="false">W79*9+W79*1.031*3+H79</f>
        <v>0</v>
      </c>
    </row>
    <row r="80" customFormat="false" ht="19.5" hidden="false" customHeight="true" outlineLevel="0" collapsed="false">
      <c r="A80" s="137"/>
      <c r="B80" s="144" t="s">
        <v>92</v>
      </c>
      <c r="C80" s="122"/>
      <c r="D80" s="145"/>
      <c r="E80" s="120" t="n">
        <f aca="false">E33+E34+E37+E38+E39+E40+E41+E42+E43+E45+E46+E47+E48+E49+E51+E52+E53+E54+E55+E56+E57+E59+E60+E61+E66+E67+E68+E69+E70+E71+E72+E73+E74+E75+E76+E77+E78+E63+E62</f>
        <v>133.86</v>
      </c>
      <c r="F80" s="120"/>
      <c r="G80" s="120"/>
      <c r="H80" s="118" t="n">
        <f aca="false">H33+H34+H36+H37+H38+H39+H41+H42+H43+H45+H46+H47+H48+H49+H51+H52+H53+H55+H56+H60+H61+H66+H67+H69+H70+H71+H72+H73+H74+H75+H76+H77+H78+H40+H54+H58+H59+H57+H68+H62</f>
        <v>856393.38</v>
      </c>
      <c r="I80" s="118" t="n">
        <f aca="false">I33+I34+I36+I37+I38+I39+I41+I42+I43+I45+I46+I47+I48+I49+I51+I52+I53+I55+I56+I60+I61+I66+I67+I69+I70+I71+I72+I73+I74+I75+I76+I77+I78+I40+I54+I58+I59+I57+I68</f>
        <v>256811.15</v>
      </c>
      <c r="J80" s="118" t="n">
        <f aca="false">J33+J34+J36+J37+J38+J39+J41+J42+J43+J45+J46+J47+J48+J49+J51+J52+J53+J55+J56+J60+J61+J66+J67+J69+J70+J71+J72+J73+J74+J75+J76+J77+J78+J40+J54+J58+J59+J57+J68</f>
        <v>187842.23</v>
      </c>
      <c r="K80" s="118" t="n">
        <f aca="false">K33+K34+K36+K37+K38+K39+K41+K42+K43+K45+K46+K47+K48+K49+K51+K52+K53+K55+K56+K60+K61+K66+K67+K69+K70+K71+K72+K73+K74+K75+K76+K77+K78+K40+K54+K58+K59+K57+K68</f>
        <v>141311.73</v>
      </c>
      <c r="L80" s="118" t="n">
        <f aca="false">L33+L34+L36+L37+L38+L39+L41+L42+L43+L45+L46+L47+L48+L49+L51+L52+L53+L55+L56+L60+L61+L66+L67+L69+L70+L71+L72+L73+L74+L75+L76+L77+L78+L40+L54+L58+L59+L57+L68</f>
        <v>68869.11</v>
      </c>
      <c r="M80" s="118" t="n">
        <f aca="false">M33+M34+M36+M37+M38+M39+M41+M42+M43+M45+M46+M47+M48+M49+M51+M52+M53+M55+M56+M60+M61+M66+M67+M69+M70+M71+M72+M73+M74+M75+M76+M77+M78+M40+M54+M58+M59+M57+M68</f>
        <v>5624.88</v>
      </c>
      <c r="N80" s="118" t="n">
        <f aca="false">N33+N34+N36+N37+N38+N39+N41+N42+N43+N45+N46+N47+N48+N49+N51+N52+N53+N55+N56+N60+N61+N66+N67+N69+N70+N71+N72+N73+N74+N75+N76+N77+N78+N40+N54+N58+N59+N57+N68</f>
        <v>59843.63</v>
      </c>
      <c r="O80" s="118" t="n">
        <f aca="false">O33+O34+O36+O37+O38+O39+O41+O42+O43+O45+O46+O47+O48+O49+O51+O52+O53+O55+O56+O60+O61+O66+O67+O69+O70+O71+O72+O73+O74+O75+O76+O77+O78+O40+O54+O58+O59+O57+O68</f>
        <v>32391.69</v>
      </c>
      <c r="P80" s="118" t="n">
        <f aca="false">P33+P34+P36+P37+P38+P39+P41+P42+P43+P45+P46+P47+P48+P49+P51+P52+P53+P55+P56+P60+P61+P66+P67+P69+P70+P71+P72+P73+P74+P75+P76+P77+P78+P40+P54+P58+P59+P57+P68</f>
        <v>48492.47</v>
      </c>
      <c r="Q80" s="118" t="n">
        <f aca="false">Q33+Q34+Q36+Q37+Q38+Q39+Q41+Q42+Q43+Q45+Q46+Q47+Q48+Q49+Q51+Q52+Q53+Q55+Q56+Q60+Q61+Q66+Q67+Q69+Q70+Q71+Q72+Q73+Q74+Q75+Q76+Q77+Q78+Q40+Q54+Q58+Q59+Q57+Q68</f>
        <v>171416.66</v>
      </c>
      <c r="R80" s="118" t="n">
        <f aca="false">R33+R34+R36+R37+R38+R39+R41+R42+R43+R45+R46+R47+R48+R49+R51+R52+R53+R55+R56+R60+R61+R66+R67+R69+R70+R71+R72+R73+R74+R75+R76+R77+R78+R40+R54+R58+R59+R57+R68</f>
        <v>4930.08</v>
      </c>
      <c r="S80" s="118" t="n">
        <f aca="false">S33+S34+S36+S37+S38+S39+S41+S42+S43+S45+S46+S47+S48+S49+S51+S52+S53+S55+S56+S60+S61+S66+S67+S69+S70+S71+S72+S73+S74+S75+S76+S77+S78+S40+S54+S58+S59+S57+S68</f>
        <v>4538.4</v>
      </c>
      <c r="T80" s="118" t="n">
        <f aca="false">T33+T34+T36+T37+T38+T39+T41+T42+T43+T45+T46+T47+T48+T49+T51+T52+T53+T55+T56+T60+T61+T66+T67+T69+T70+T71+T72+T73+T74+T75+T76+T77+T78+T40+T54+T58+T59+T57+T68</f>
        <v>11724.2</v>
      </c>
      <c r="U80" s="118" t="n">
        <f aca="false">U33+U34+U36+U37+U38+U39+U41+U42+U43+U45+U46+U47+U48+U49+U51+U52+U53+U55+U56+U60+U61+U66+U67+U69+U70+U71+U72+U73+U74+U75+U76+U77+U78+U40+U54+U58+U59+U57+U68</f>
        <v>16378</v>
      </c>
      <c r="V80" s="118" t="n">
        <f aca="false">V33+V34+V36+V37+V38+V39+V41+V42+V43+V45+V46+V47+V48+V49+V51+V52+V53+V55+V56+V60+V61+V66+V67+V69+V70+V71+V72+V73+V74+V75+V76+V77+V78+V40+V54+V58+V59+V57+V68+V62</f>
        <v>179331.13</v>
      </c>
      <c r="W80" s="118" t="n">
        <f aca="false">W33+W34+W36+W37+W38+W39+W41+W42+W43+W45+W46+W47+W48+W49+W51+W52+W53+W55+W56+W60+W61+W66+W67+W69+W70+W71+W72+W73+W74+W75+W76+W77+W78+W40+W54+W58+W59+W57+W68+W63+W62</f>
        <v>2045898.74</v>
      </c>
      <c r="X80" s="126" t="n">
        <f aca="false">X33+X34+X36+X37+X38+X39+X41+X42+X43+X45+X46+X47+X48+X49+X51+X52+X53+X55+X56+X60+X61+X66+X67+X69+X70+X71+X72+X73+X74+X75+X76+X77+X78+X40+X54+X58+X59+X57</f>
        <v>25109506.68</v>
      </c>
    </row>
    <row r="81" customFormat="false" ht="1.5" hidden="false" customHeight="true" outlineLevel="0" collapsed="false">
      <c r="A81" s="8"/>
      <c r="B81" s="9"/>
      <c r="C81" s="10"/>
      <c r="D81" s="9"/>
      <c r="E81" s="11"/>
      <c r="F81" s="9"/>
      <c r="G81" s="12"/>
      <c r="H81" s="12"/>
      <c r="I81" s="12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33"/>
      <c r="X81" s="9"/>
    </row>
    <row r="82" customFormat="false" ht="18.75" hidden="true" customHeight="true" outlineLevel="0" collapsed="false">
      <c r="A82" s="146"/>
      <c r="B82" s="16"/>
      <c r="D82" s="16"/>
      <c r="E82" s="147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48"/>
      <c r="X82" s="16"/>
    </row>
    <row r="83" customFormat="false" ht="14.25" hidden="false" customHeight="true" outlineLevel="0" collapsed="false">
      <c r="A83" s="8"/>
      <c r="B83" s="9"/>
      <c r="C83" s="10"/>
      <c r="D83" s="9"/>
      <c r="E83" s="149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7"/>
      <c r="U83" s="17"/>
      <c r="V83" s="9"/>
      <c r="W83" s="33"/>
      <c r="X83" s="9"/>
    </row>
    <row r="84" customFormat="false" ht="27.75" hidden="false" customHeight="true" outlineLevel="0" collapsed="false">
      <c r="A84" s="151"/>
      <c r="B84" s="152"/>
      <c r="C84" s="153"/>
      <c r="D84" s="152"/>
      <c r="E84" s="154"/>
      <c r="F84" s="155"/>
      <c r="G84" s="156"/>
      <c r="H84" s="156"/>
      <c r="I84" s="156"/>
      <c r="J84" s="157"/>
      <c r="K84" s="158"/>
      <c r="L84" s="158"/>
      <c r="M84" s="158"/>
      <c r="N84" s="158"/>
      <c r="O84" s="158"/>
      <c r="P84" s="158"/>
      <c r="Q84" s="158"/>
      <c r="R84" s="158"/>
      <c r="S84" s="158"/>
      <c r="T84" s="159"/>
      <c r="U84" s="159"/>
      <c r="V84" s="159"/>
      <c r="W84" s="160"/>
      <c r="X84" s="159"/>
      <c r="Y84" s="31"/>
    </row>
    <row r="85" customFormat="false" ht="23.25" hidden="false" customHeight="true" outlineLevel="0" collapsed="false">
      <c r="A85" s="8"/>
      <c r="B85" s="9"/>
      <c r="C85" s="10"/>
      <c r="D85" s="9"/>
      <c r="E85" s="149"/>
      <c r="F85" s="161" t="s">
        <v>93</v>
      </c>
      <c r="G85" s="162"/>
      <c r="H85" s="162"/>
      <c r="I85" s="162"/>
      <c r="J85" s="163"/>
      <c r="K85" s="164"/>
      <c r="L85" s="164"/>
      <c r="M85" s="164"/>
      <c r="N85" s="164"/>
      <c r="O85" s="164"/>
      <c r="P85" s="164"/>
      <c r="Q85" s="164"/>
      <c r="R85" s="164" t="s">
        <v>94</v>
      </c>
      <c r="S85" s="164"/>
      <c r="T85" s="17"/>
      <c r="U85" s="17"/>
      <c r="V85" s="9"/>
      <c r="W85" s="33"/>
      <c r="X85" s="9"/>
    </row>
    <row r="86" customFormat="false" ht="33" hidden="false" customHeight="true" outlineLevel="0" collapsed="false">
      <c r="A86" s="151"/>
      <c r="B86" s="152"/>
      <c r="C86" s="153"/>
      <c r="D86" s="152"/>
      <c r="E86" s="165"/>
      <c r="F86" s="161" t="s">
        <v>95</v>
      </c>
      <c r="G86" s="162"/>
      <c r="H86" s="162"/>
      <c r="I86" s="162"/>
      <c r="J86" s="163"/>
      <c r="K86" s="164"/>
      <c r="L86" s="164"/>
      <c r="M86" s="164"/>
      <c r="N86" s="164"/>
      <c r="O86" s="164"/>
      <c r="P86" s="164"/>
      <c r="Q86" s="164"/>
      <c r="R86" s="164" t="s">
        <v>96</v>
      </c>
      <c r="S86" s="164"/>
      <c r="T86" s="159"/>
      <c r="U86" s="159"/>
      <c r="V86" s="159"/>
      <c r="W86" s="166"/>
      <c r="X86" s="159"/>
      <c r="Y86" s="31"/>
    </row>
  </sheetData>
  <mergeCells count="35">
    <mergeCell ref="R3:V3"/>
    <mergeCell ref="R4:V4"/>
    <mergeCell ref="R5:V5"/>
    <mergeCell ref="R6:W6"/>
    <mergeCell ref="A8:Q8"/>
    <mergeCell ref="A9:Q9"/>
    <mergeCell ref="I11:J11"/>
    <mergeCell ref="A13:A17"/>
    <mergeCell ref="B13:B17"/>
    <mergeCell ref="C13:C17"/>
    <mergeCell ref="D13:D17"/>
    <mergeCell ref="E13:E17"/>
    <mergeCell ref="F13:F17"/>
    <mergeCell ref="G13:G17"/>
    <mergeCell ref="H13:H17"/>
    <mergeCell ref="I13:I17"/>
    <mergeCell ref="J13:N13"/>
    <mergeCell ref="O13:U13"/>
    <mergeCell ref="V13:V17"/>
    <mergeCell ref="W13:W17"/>
    <mergeCell ref="X13:X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G20:G21"/>
    <mergeCell ref="B50:V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6-02-05T06:41:54Z</cp:lastPrinted>
  <dcterms:modified xsi:type="dcterms:W3CDTF">2026-02-18T13:40:07Z</dcterms:modified>
  <cp:revision>1</cp:revision>
  <dc:subject/>
  <dc:title/>
</cp:coreProperties>
</file>